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2011" sheetId="1" state="visible" r:id="rId2"/>
    <sheet name="2012-2013" sheetId="2" state="visible" r:id="rId3"/>
  </sheets>
  <definedNames>
    <definedName function="false" hidden="false" localSheetId="0" name="_xlnm.Print_Area" vbProcedure="false">'2011'!$A$1:$G$293</definedName>
    <definedName function="false" hidden="false" localSheetId="1" name="_xlnm.Print_Area" vbProcedure="false">'2012-2013'!$A$1:$H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350">
  <si>
    <t xml:space="preserve">Приложение №8</t>
  </si>
  <si>
    <t xml:space="preserve">к решению Комсомольского районного Совета</t>
  </si>
  <si>
    <r>
      <rPr>
        <sz val="10"/>
        <color rgb="FF000000"/>
        <rFont val="Times New Roman"/>
        <family val="1"/>
        <charset val="204"/>
      </rPr>
      <t xml:space="preserve">от  </t>
    </r>
    <r>
      <rPr>
        <u val="single"/>
        <sz val="10"/>
        <color rgb="FF000000"/>
        <rFont val="Times New Roman"/>
        <family val="1"/>
        <charset val="204"/>
      </rPr>
      <t xml:space="preserve">           12.11.2010                </t>
    </r>
    <r>
      <rPr>
        <sz val="10"/>
        <color rgb="FF000000"/>
        <rFont val="Times New Roman"/>
        <family val="1"/>
        <charset val="204"/>
      </rPr>
      <t xml:space="preserve"> года №67</t>
    </r>
    <r>
      <rPr>
        <u val="single"/>
        <sz val="10"/>
        <color rgb="FF00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</t>
    </r>
    <r>
      <rPr>
        <u val="single"/>
        <sz val="10"/>
        <color rgb="FF000000"/>
        <rFont val="Times New Roman"/>
        <family val="1"/>
        <charset val="204"/>
      </rPr>
      <t xml:space="preserve">        </t>
    </r>
  </si>
  <si>
    <t xml:space="preserve">Распределение бюджетных ассигнований по разделам, подразделам, целевым статьям и видам</t>
  </si>
  <si>
    <t xml:space="preserve">расходов классификации расходов бюджетов в ведомственной структуре расходов районного бюджета на 2011 год</t>
  </si>
  <si>
    <t xml:space="preserve">Наименование</t>
  </si>
  <si>
    <t xml:space="preserve">Код главного распорядителя бюджетных средств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Сумма (тыс.руб.)                                          2011 год</t>
  </si>
  <si>
    <t xml:space="preserve">Изменения</t>
  </si>
  <si>
    <t xml:space="preserve">С учетом изменений</t>
  </si>
  <si>
    <t xml:space="preserve">Администрация Комсомольского муниципального района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`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`0020000</t>
  </si>
  <si>
    <t xml:space="preserve">Глава муниципального образования</t>
  </si>
  <si>
    <t xml:space="preserve">`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50</t>
  </si>
  <si>
    <t xml:space="preserve">`0103</t>
  </si>
  <si>
    <t xml:space="preserve">Депутаты представительного органа муниципального образования</t>
  </si>
  <si>
    <t xml:space="preserve">`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Центральный аппарат</t>
  </si>
  <si>
    <t xml:space="preserve">`0020400</t>
  </si>
  <si>
    <t xml:space="preserve">Центральный аппарат. Содержание архивного отдела - предоставление копий архивных документов</t>
  </si>
  <si>
    <t xml:space="preserve">0104</t>
  </si>
  <si>
    <t xml:space="preserve">0020401</t>
  </si>
  <si>
    <t xml:space="preserve">500</t>
  </si>
  <si>
    <t xml:space="preserve">Центральный аппарат. Содержание архивного отдела - предоставление справок по запросам юридических и физических лиц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200</t>
  </si>
  <si>
    <t xml:space="preserve">Иные межбюджетные трансферты. Субвенция бюджетам муниципальных районов и городских округов 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г. №1-ОЗ</t>
  </si>
  <si>
    <t xml:space="preserve">Иные межбюджетные трансферты. Субвенция на осуществление переданных органам местного самоуправления муниципальных районов, городских округов оттельных государственных полномочий в сфере административных правонарушений в соответствии с Законом Ивановской области от 07.06.2010г. №52-ОЗ "О наделении органов местного самоуправления муниципальных районов и городских округов Ивановской области отдельными полномочиями в сфере административных правонарушений" на 2010 год и плановый период 2011 и 2012 годов</t>
  </si>
  <si>
    <t xml:space="preserve">52102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. Расходы на выплату премий к Почетным грамотам и других премий</t>
  </si>
  <si>
    <t xml:space="preserve">`0920301</t>
  </si>
  <si>
    <t xml:space="preserve">Выполнение других обязательств государства. Расходы на проведение мероприятий, связанных с государственными праздниками и юбилейными датами</t>
  </si>
  <si>
    <t xml:space="preserve">0920302</t>
  </si>
  <si>
    <t xml:space="preserve">Выполнение других обязательств государства. Оказание финансовой помощи общественной ветеранской организации</t>
  </si>
  <si>
    <t xml:space="preserve">0920303</t>
  </si>
  <si>
    <t xml:space="preserve">`0114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вция последствий чрезвычайных ситуаций и стихийных бедствий</t>
  </si>
  <si>
    <t xml:space="preserve">2180000</t>
  </si>
  <si>
    <t xml:space="preserve">Мероприятия по землеустройству и землепользованию</t>
  </si>
  <si>
    <t xml:space="preserve">218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Иные межбюджетные трансферты. Субсидии бюджетам муниципальных образований для софинансирования расходных обязательств, возникающих при выполнении полномчий органов местного самоуправления по вопросам местного значения. Субсидии бюджетам муниципальных образований на ремонт дорог.</t>
  </si>
  <si>
    <t xml:space="preserve">521012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ЖИЛИЩНО-КОММУНАЛЬНОЕ ХОЗЯЙСТВО</t>
  </si>
  <si>
    <t xml:space="preserve">`0500</t>
  </si>
  <si>
    <t xml:space="preserve">Жилищное хозяйство</t>
  </si>
  <si>
    <t xml:space="preserve">`0501</t>
  </si>
  <si>
    <t xml:space="preserve">Региональные целевые программы</t>
  </si>
  <si>
    <t xml:space="preserve">Областная целевая программа "Жилище" на 2002-2010годы. Подпрограмма "Государственная поддержка граждан в сфере ипотечного жилищного кредитования " </t>
  </si>
  <si>
    <t xml:space="preserve">5220708</t>
  </si>
  <si>
    <t xml:space="preserve">Бюджетные инвестиции</t>
  </si>
  <si>
    <t xml:space="preserve">0501</t>
  </si>
  <si>
    <t xml:space="preserve">0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 в области коммунального хозяйства. Техническое обслуживание газопроводов</t>
  </si>
  <si>
    <t xml:space="preserve">3510501</t>
  </si>
  <si>
    <t xml:space="preserve">5220000</t>
  </si>
  <si>
    <t xml:space="preserve">Субсидии на реализацию долгосрочных целевых программ по выравниванию обеспеченности населения объектами социальной и инженерной инфраструктуры на 2009-2011годы</t>
  </si>
  <si>
    <t xml:space="preserve">5220600</t>
  </si>
  <si>
    <t xml:space="preserve">.003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. Долгосрочная целевая программа Комсомольского муниципального района по выравниванию обеспеченности населения Комсомольского муниципального района  объектами социальной и инженерной инфраструктуры на 2009-2011годы</t>
  </si>
  <si>
    <t xml:space="preserve">795000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`005</t>
  </si>
  <si>
    <t xml:space="preserve">МУЗ "Комсомольская ЦРБ"</t>
  </si>
  <si>
    <t xml:space="preserve">051</t>
  </si>
  <si>
    <t xml:space="preserve">+ 98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+ 1057,2</t>
  </si>
  <si>
    <t xml:space="preserve">Больницы, клиники, госпитали, медико-санитарные части</t>
  </si>
  <si>
    <t xml:space="preserve">4700000</t>
  </si>
  <si>
    <t xml:space="preserve">+ 1007,6</t>
  </si>
  <si>
    <t xml:space="preserve">Обеспечение деятельности подведомственных учреждений. Ведомственная целевая программа "Оказание стационарной медицинской помощи"</t>
  </si>
  <si>
    <t xml:space="preserve">4709901</t>
  </si>
  <si>
    <t xml:space="preserve">+ 869,9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. Ведомственная целевая программа "Оказание стационарной медицинской помощи  (койки сестринского ухода)"</t>
  </si>
  <si>
    <t xml:space="preserve">4709902</t>
  </si>
  <si>
    <t xml:space="preserve">+ 137,7</t>
  </si>
  <si>
    <t xml:space="preserve">1749,8</t>
  </si>
  <si>
    <t xml:space="preserve">+ 49,6</t>
  </si>
  <si>
    <t xml:space="preserve">654,2</t>
  </si>
  <si>
    <t xml:space="preserve">Субвенция  на осуществление государственных полномочий по предоставлению мер социальной поддержки по обеспечению  полноценным питанием детей в возрасте до трех лет  в соответствии с Законом Ивановское области от 14.01.2005г. №12-ОЗ  «О реализации мер социальной  поддержки по обеспечению полноценным питанием беременных женщин и кормящих матерей, а также детей в возрасте до трех лет»  </t>
  </si>
  <si>
    <t xml:space="preserve">5210204</t>
  </si>
  <si>
    <t xml:space="preserve">Амбулаторная помощь</t>
  </si>
  <si>
    <t xml:space="preserve">0902</t>
  </si>
  <si>
    <t xml:space="preserve">- 265,2</t>
  </si>
  <si>
    <t xml:space="preserve">- 954,2</t>
  </si>
  <si>
    <t xml:space="preserve">Обеспечение деятельности подведомственных учреждений. Ведомственная целевая программа "Оказание амбулаторно-поликлинической помощи" </t>
  </si>
  <si>
    <t xml:space="preserve">4709903</t>
  </si>
  <si>
    <t xml:space="preserve">Иные безвозмездные и безвозвратные перечисления</t>
  </si>
  <si>
    <t xml:space="preserve">5200000</t>
  </si>
  <si>
    <t xml:space="preserve">+ 689</t>
  </si>
  <si>
    <t xml:space="preserve">Денежные выплаты медицинскому персоналу фельдшерско-акушерских пунктов, врачам, фельдшерам и медицинским сестрам   скорой медицинской  помощи   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+ 41,5</t>
  </si>
  <si>
    <t xml:space="preserve">Обеспечение деятельности подведомственных учреждений. Ведомственная целевая программа "Оказание медицинской помощи в дневных стационарах при поликлинике" </t>
  </si>
  <si>
    <t xml:space="preserve">4709904</t>
  </si>
  <si>
    <t xml:space="preserve">Скорая медицинская помощь</t>
  </si>
  <si>
    <t xml:space="preserve">0904</t>
  </si>
  <si>
    <t xml:space="preserve">+ 146,5</t>
  </si>
  <si>
    <t xml:space="preserve">- 542,6</t>
  </si>
  <si>
    <t xml:space="preserve">Обеспечение деятельности подведомственных учреждений. Ведомственная целевая программа "Оказание скорой и неотложной медицинской помощи" </t>
  </si>
  <si>
    <t xml:space="preserve">4709905</t>
  </si>
  <si>
    <t xml:space="preserve">+ 689,1</t>
  </si>
  <si>
    <t xml:space="preserve">Денежные выплаты медицинскому персоналу фельдшерско-акушерских пунктов, врачам, фельдшерам и медицинским сестрам   скорой медицинской  помощи</t>
  </si>
  <si>
    <t xml:space="preserve">Отдел образования администрации Комсомольского муниципального района</t>
  </si>
  <si>
    <t xml:space="preserve">05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. Ведомственная целевая программа "Предоставление дошкольного образования и воспитания"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. МАДОУ детский сад №7 "Ромашка". Ведомственная целевая программа.  "Предоставление дошкольного образования и воспитания"</t>
  </si>
  <si>
    <t xml:space="preserve">Субсидии некоммерческим организациям</t>
  </si>
  <si>
    <t xml:space="preserve">019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. МАДОУ детский сад "Березка". Ведомственная целевая программа "Предоставление дошкольного образования и воспитания"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. МАДОУ детский сад "Белочка". Ведомственная целевая программа "Предоставление дошкольного образования и воспитания"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, в соответствии с Законом Ивановской области от 27.05.2005 № 93-ОЗ «Об образовании в Ивановской области»</t>
  </si>
  <si>
    <t xml:space="preserve">Субвенция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, в соответствии с Законом Ивановской области от 27.05.2005 № 93-ОЗ «Об образовании в Ивановской области»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Софинансирование на субсидию на дополнительное финансирование мероприятий по организации питания в муниципальных общеобразовательных учреждениях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Учреждения по внешкольной работе с детьми</t>
  </si>
  <si>
    <t xml:space="preserve">Обеспечение деятельности подведомственных учреждений. Дома детского творчества. Ведомственная целевая программа "Предоставление дополнительного образования детям"</t>
  </si>
  <si>
    <t xml:space="preserve">Обеспечение деятельности подведомственных учреждений. Детские юношеско-спортивные школы. Ведомственная целевая программа "Предоставление дополнительного образования детям"</t>
  </si>
  <si>
    <t xml:space="preserve">Обеспечение деятельности подведомственных учреждений. Внешкольные мероприятия. Ведомственная целевая программа "Предоставление дополнительного образования детям"</t>
  </si>
  <si>
    <t xml:space="preserve">Обеспечение деятельности подведомственных учреждений. Внешкольные мероприятия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от 27.05.2005  № 93-ОЗ «Об образовании в Ивановской области» </t>
  </si>
  <si>
    <t xml:space="preserve">Субвенции бюджетам муниципальных районов и городских округов на реализацию Закона Ивановской области от 27.05.2005 № 93-ОЗ «Об образовании в Ивановской области»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</t>
  </si>
  <si>
    <t xml:space="preserve">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от 22.03.2006 № 21-ОЗ «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»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 93-ОЗ «Об образовании в Ивановской области» 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Обеспечение деятельности подведомственных учреждений. Профессиональная подготовка, переподготовка и повышение квалификации. Ведомственная целевая программа "Предоставление дошкольного образования и воспитания"</t>
  </si>
  <si>
    <t xml:space="preserve">Обеспечение деятельности подведомственных учреждений. Ведомственная целевая программа "Предоставление дополнительного образования детям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Районный методический кабинет</t>
  </si>
  <si>
    <t xml:space="preserve">Обеспечение деятельности подведомственных учреждений. Хозяйственно-эксплуатационная контора</t>
  </si>
  <si>
    <t xml:space="preserve">Обеспечение деятельности подведомственных учреждений. Хозяйственно-эксплуатационная контора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Обеспечение деятельности подведомственных учреждений. Логопедический пункт. Ведомственная целевая программа "Предоставление дошкольного образования и воспитания"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убвенции бюджетам муниципальных районов и городских округов на реализацию Закона Ивановской области от 15.02.2007 № 32-ОЗ «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» 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5</t>
  </si>
  <si>
    <t xml:space="preserve">Финансовый отдел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`0400</t>
  </si>
  <si>
    <t xml:space="preserve">Сельское хозяйство и рыболовство</t>
  </si>
  <si>
    <t xml:space="preserve">`0405</t>
  </si>
  <si>
    <t xml:space="preserve">Иные межбюджетные трансферты. Субвенции бюджетам районов на предоставление субсидий сельскохозяйственным товаропроизводителям на 1 тонну реализованного молока в соответствии с Законом Ивановской области "О государственной поддержке сельскохозяйственного  производства в Ивановской области и наделении органов местного  самоуправления муниципальных районов  Ивановской области отдельными государственными полномочиями в сфере поддержки сельскохозяйственного производства" от 30.10.2008г. №125-ОЗ</t>
  </si>
  <si>
    <t xml:space="preserve">`006</t>
  </si>
  <si>
    <t xml:space="preserve">Транспорт</t>
  </si>
  <si>
    <t xml:space="preserve">053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Отдельные мероприятия в области автомобильного транспорта.  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на 2010-2012г.г."</t>
  </si>
  <si>
    <t xml:space="preserve">3030201</t>
  </si>
  <si>
    <t xml:space="preserve">Целевые программы муниципальных образований.  Долгосрочная целевая программа Комсомольского муниципального района "Развитие малого и среднего предпринимательства в Комсомольском муниципальном районе на 2009-2013 годы" </t>
  </si>
  <si>
    <t xml:space="preserve">7950001</t>
  </si>
  <si>
    <t xml:space="preserve">МЕЖБЮДЖЕТНЫЕ ТРАНСФЕРТЫ </t>
  </si>
  <si>
    <t xml:space="preserve">1100</t>
  </si>
  <si>
    <t xml:space="preserve">110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`0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 на 2011 год и на плановый период 2012 и 2013 годов</t>
  </si>
  <si>
    <t xml:space="preserve">5210601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`0920300</t>
  </si>
  <si>
    <t xml:space="preserve">`0920302</t>
  </si>
  <si>
    <t xml:space="preserve">ОБРАЗОВАНИЕ</t>
  </si>
  <si>
    <t xml:space="preserve">`0700</t>
  </si>
  <si>
    <t xml:space="preserve">`0702</t>
  </si>
  <si>
    <t xml:space="preserve">Обеспечение деятельности подведомственных учреждений</t>
  </si>
  <si>
    <t xml:space="preserve">Обеспечение деятельности подведомственных  учреждений. ДЦ "Спектр". Ведомственная целевая программа "Организация культурно-досуговой деятельности с детьми и молодежью в Комсомольском муниципальном районе"</t>
  </si>
  <si>
    <t xml:space="preserve">4239906</t>
  </si>
  <si>
    <t xml:space="preserve">`001</t>
  </si>
  <si>
    <t xml:space="preserve">Обеспечение деятельности подведомственных учреждений. Детские школы искусств. Ведомственная целевая программа "Дополнительное образование детей в сфере культуры и искусства в Комсомольском муниципальном районе на 2010-2012 годы"</t>
  </si>
  <si>
    <t xml:space="preserve">4239907</t>
  </si>
  <si>
    <t xml:space="preserve">054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. Ведомственная целевая программа "Реализация молодежной политики на территории Комсомольского муниципального района на 2010-2012 годы"</t>
  </si>
  <si>
    <t xml:space="preserve">4310101</t>
  </si>
  <si>
    <t xml:space="preserve">КУЛЬТУРА И КИНЕМАТОГРАФИЯ </t>
  </si>
  <si>
    <t xml:space="preserve">`0800</t>
  </si>
  <si>
    <t xml:space="preserve">Другие вопросы в области культуры, кинематографии </t>
  </si>
  <si>
    <t xml:space="preserve">`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Другие вопросы в области культуры, кинематографии и средств массовой информации</t>
  </si>
  <si>
    <t xml:space="preserve">`0806</t>
  </si>
  <si>
    <t xml:space="preserve">ЗДРАВООХРАНЕНИЕ, ФИЗИЧЕСКАЯ КУЛЬТУРА И СПОРТ</t>
  </si>
  <si>
    <t xml:space="preserve">`0900</t>
  </si>
  <si>
    <t xml:space="preserve">Физическая культура и спорт</t>
  </si>
  <si>
    <t xml:space="preserve">`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. Ведомственная целевая программа "Развитие физической культуры и спорта в Комсомольском муниципальном районе на 2010-2012 годы"</t>
  </si>
  <si>
    <t xml:space="preserve">51297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Отдел внутренних дел по Комсомольскому муниципальному району</t>
  </si>
  <si>
    <t xml:space="preserve">188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Военный персонал. Содержание инспектора группы по делам несовершеннолетних</t>
  </si>
  <si>
    <t xml:space="preserve">20258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СЕГО РАСХОДОВ</t>
  </si>
  <si>
    <t xml:space="preserve">Приложение № 9</t>
  </si>
  <si>
    <r>
      <rPr>
        <sz val="10"/>
        <color rgb="FF000000"/>
        <rFont val="Times New Roman"/>
        <family val="1"/>
        <charset val="204"/>
      </rPr>
      <t xml:space="preserve">от  </t>
    </r>
    <r>
      <rPr>
        <u val="single"/>
        <sz val="10"/>
        <color rgb="FF000000"/>
        <rFont val="Times New Roman"/>
        <family val="1"/>
        <charset val="204"/>
      </rPr>
      <t xml:space="preserve">        12.11.2010             </t>
    </r>
    <r>
      <rPr>
        <sz val="10"/>
        <color rgb="FF000000"/>
        <rFont val="Times New Roman"/>
        <family val="1"/>
        <charset val="204"/>
      </rPr>
      <t xml:space="preserve"> года №</t>
    </r>
    <r>
      <rPr>
        <u val="single"/>
        <sz val="10"/>
        <color rgb="FF000000"/>
        <rFont val="Times New Roman"/>
        <family val="1"/>
        <charset val="204"/>
      </rPr>
      <t xml:space="preserve">   67  </t>
    </r>
  </si>
  <si>
    <t xml:space="preserve">расходов классификации расходов бюджетов в ведомственной структуре расходов районного бюджета на плановый период на 2012 -2013 года</t>
  </si>
  <si>
    <t xml:space="preserve">2012 год</t>
  </si>
  <si>
    <t xml:space="preserve">2013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+146,6</t>
  </si>
  <si>
    <t xml:space="preserve">+97</t>
  </si>
  <si>
    <t xml:space="preserve">-34,3</t>
  </si>
  <si>
    <t xml:space="preserve">+ 131,3</t>
  </si>
  <si>
    <t xml:space="preserve">+49,6</t>
  </si>
  <si>
    <t xml:space="preserve">Субвенция  на осуществление государственных полномочий по предоставлению мер социальной поддержки по  обеспечению полноценным питанием детей в возрасте до трех лет  в соответствии с Законом Ивановской области от 14.01.2005г. № 12-ОЗ «О реализации мер социальной поддержки по обеспечению полноценным питанием беременных женщин и кормящих матерей, а также детей в возрасте до трех лет» </t>
  </si>
  <si>
    <t xml:space="preserve">-1246,1</t>
  </si>
  <si>
    <t xml:space="preserve">+689,1</t>
  </si>
  <si>
    <t xml:space="preserve">+21,6</t>
  </si>
  <si>
    <t xml:space="preserve">+243,2</t>
  </si>
  <si>
    <t xml:space="preserve">-445,8</t>
  </si>
  <si>
    <t xml:space="preserve">+689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-пах), в соответствии с Законом Ивановской области от 27.05.2005 № 93-ОЗ «Об образовании в Ивановской области»</t>
  </si>
  <si>
    <t xml:space="preserve">Обеспечение деятельности подведомственных учреждений. Дома детского творчества. Ведомственная целевая программа "Предос-тавление дополнительного образования детям"</t>
  </si>
  <si>
    <t xml:space="preserve">Обеспечение деятельности подведомственных учреждений. Детские юношеско-спортивные школы. Ведомственная целевая программа "Пре-доставление дополнительного образования детям"</t>
  </si>
  <si>
    <t xml:space="preserve">Субвенции бюджетам муниципальных районов и городских округов на реализацию Закона Ивановской области от 27.05.2005 № 93-ОЗ «Об образовании в Ивановской облас-ти» на реализацию основных общеобразовательных программ в части финансирования расходов на оплату тру-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</t>
  </si>
  <si>
    <t xml:space="preserve">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-ской области от 22.03.2006 № 21-ОЗ «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»</t>
  </si>
  <si>
    <t xml:space="preserve">Учебно-методические кабинеты, централизованные бухгалтерии, группы хозяйственного обслуживания, учебные филь-мотеки, межшкольные учебно-производст-венные кабинеты, логопедические пункты</t>
  </si>
  <si>
    <t xml:space="preserve">Обеспечение деятельности подведомственных учреждений. Логопедический пункт. Ведомственная целевая программа "Предостав-ление дошкольного образования и воспитания"</t>
  </si>
  <si>
    <t xml:space="preserve">Субвенция бюджетам муниципальных районов и городских округов на реализацию Закона Ивановской области от 15.02.2007 № 32-ОЗ «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» 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405</t>
  </si>
  <si>
    <t xml:space="preserve">МЕЖБЮДЖЕТНЫЕ ТРАНСФЕРТЫ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.0014000</t>
  </si>
  <si>
    <t xml:space="preserve">.053</t>
  </si>
  <si>
    <t xml:space="preserve">.017</t>
  </si>
  <si>
    <t xml:space="preserve">Обеспечение деятельности подведомственных учреждений. ДЦ "Спектр". Ведомственная целевая программа "Организация культурно-досуговой деятельности с детьми и молодежью в Комсомольском муниципальном районе"</t>
  </si>
  <si>
    <t xml:space="preserve">Проведение мероприятий для детей и молодежи </t>
  </si>
  <si>
    <t xml:space="preserve">КУЛЬТУРА И КИНЕМАТОГРАФИЯ</t>
  </si>
  <si>
    <t xml:space="preserve">ЗДРАВООХРАНЕНИЕ, ФИЗИЧЕСКАЯ КУЛЬТУРА И СПОРТ </t>
  </si>
  <si>
    <t xml:space="preserve">Другие вопросы в области физической культуры и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7"/>
    <col collapsed="false" customWidth="true" hidden="false" outlineLevel="0" max="3" min="3" style="2" width="13.14"/>
    <col collapsed="false" customWidth="true" hidden="false" outlineLevel="0" max="4" min="4" style="2" width="14.99"/>
    <col collapsed="false" customWidth="true" hidden="false" outlineLevel="0" max="5" min="5" style="2" width="9.85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false" hidden="false" outlineLevel="0" max="10" min="8" style="4" width="9.14"/>
    <col collapsed="false" customWidth="false" hidden="false" outlineLevel="0" max="257" min="11" style="5" width="9.14"/>
  </cols>
  <sheetData>
    <row r="1" customFormat="false" ht="15" hidden="false" customHeight="true" outlineLevel="0" collapsed="false">
      <c r="A1" s="6"/>
      <c r="B1" s="7"/>
      <c r="C1" s="8"/>
      <c r="D1" s="8"/>
      <c r="E1" s="2" t="s">
        <v>0</v>
      </c>
      <c r="F1" s="9"/>
      <c r="G1" s="9"/>
    </row>
    <row r="2" customFormat="false" ht="15" hidden="false" customHeight="true" outlineLevel="0" collapsed="false">
      <c r="A2" s="6"/>
      <c r="B2" s="7"/>
      <c r="C2" s="8"/>
      <c r="D2" s="10" t="s">
        <v>1</v>
      </c>
      <c r="E2" s="10"/>
      <c r="F2" s="10"/>
      <c r="G2" s="10"/>
    </row>
    <row r="3" customFormat="false" ht="15" hidden="false" customHeight="true" outlineLevel="0" collapsed="false">
      <c r="A3" s="6"/>
      <c r="B3" s="7"/>
      <c r="C3" s="8"/>
      <c r="D3" s="10" t="s">
        <v>2</v>
      </c>
      <c r="E3" s="10"/>
      <c r="F3" s="10"/>
      <c r="G3" s="10"/>
    </row>
    <row r="4" customFormat="false" ht="12.75" hidden="false" customHeight="false" outlineLevel="0" collapsed="false">
      <c r="A4" s="6"/>
      <c r="B4" s="7"/>
      <c r="C4" s="7"/>
      <c r="D4" s="7"/>
      <c r="E4" s="7"/>
      <c r="G4" s="11"/>
    </row>
    <row r="5" customFormat="false" ht="14.2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" hidden="false" customHeight="false" outlineLevel="0" collapsed="false">
      <c r="A7" s="13"/>
      <c r="B7" s="14"/>
      <c r="C7" s="14"/>
      <c r="D7" s="14"/>
      <c r="E7" s="15"/>
      <c r="F7" s="16"/>
    </row>
    <row r="8" customFormat="false" ht="33.7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8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1</v>
      </c>
      <c r="G9" s="19" t="s">
        <v>12</v>
      </c>
    </row>
    <row r="10" s="4" customFormat="true" ht="14.25" hidden="false" customHeight="false" outlineLevel="0" collapsed="false">
      <c r="A10" s="20" t="s">
        <v>13</v>
      </c>
      <c r="B10" s="21" t="s">
        <v>14</v>
      </c>
      <c r="C10" s="21"/>
      <c r="D10" s="21"/>
      <c r="E10" s="21"/>
      <c r="F10" s="22" t="n">
        <f aca="false">F11+F64+F69+F78+F94</f>
        <v>11198.8</v>
      </c>
      <c r="G10" s="22" t="n">
        <f aca="false">G11+G64+G69+G78+G94</f>
        <v>32217.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s="4" customFormat="true" ht="13.5" hidden="false" customHeight="false" outlineLevel="0" collapsed="false">
      <c r="A11" s="24" t="s">
        <v>15</v>
      </c>
      <c r="B11" s="25" t="s">
        <v>14</v>
      </c>
      <c r="C11" s="25" t="s">
        <v>16</v>
      </c>
      <c r="D11" s="25"/>
      <c r="E11" s="25"/>
      <c r="F11" s="22" t="n">
        <f aca="false">F12+F16+F20+F36+F52+F40</f>
        <v>2506.3</v>
      </c>
      <c r="G11" s="22" t="n">
        <f aca="false">G12+G16+G20+G36+G52+G40</f>
        <v>16742.1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s="32" customFormat="true" ht="25.5" hidden="false" customHeight="false" outlineLevel="0" collapsed="false">
      <c r="A12" s="26" t="s">
        <v>17</v>
      </c>
      <c r="B12" s="27" t="s">
        <v>14</v>
      </c>
      <c r="C12" s="27" t="s">
        <v>18</v>
      </c>
      <c r="D12" s="27"/>
      <c r="E12" s="27"/>
      <c r="F12" s="28" t="n">
        <f aca="false">F13</f>
        <v>-950.3</v>
      </c>
      <c r="G12" s="29" t="n">
        <f aca="false">G13</f>
        <v>0</v>
      </c>
      <c r="H12" s="30"/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s="39" customFormat="true" ht="25.5" hidden="false" customHeight="false" outlineLevel="0" collapsed="false">
      <c r="A13" s="33" t="s">
        <v>19</v>
      </c>
      <c r="B13" s="34" t="s">
        <v>14</v>
      </c>
      <c r="C13" s="34" t="s">
        <v>18</v>
      </c>
      <c r="D13" s="34" t="s">
        <v>20</v>
      </c>
      <c r="E13" s="34"/>
      <c r="F13" s="35" t="n">
        <f aca="false">F14</f>
        <v>-950.3</v>
      </c>
      <c r="G13" s="36" t="n">
        <f aca="false">G14</f>
        <v>0</v>
      </c>
      <c r="H13" s="37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</row>
    <row r="14" s="43" customFormat="true" ht="12.75" hidden="false" customHeight="false" outlineLevel="0" collapsed="false">
      <c r="A14" s="40" t="s">
        <v>21</v>
      </c>
      <c r="B14" s="41" t="s">
        <v>14</v>
      </c>
      <c r="C14" s="41" t="s">
        <v>18</v>
      </c>
      <c r="D14" s="41" t="s">
        <v>22</v>
      </c>
      <c r="E14" s="41"/>
      <c r="F14" s="35" t="n">
        <f aca="false">F15</f>
        <v>-950.3</v>
      </c>
      <c r="G14" s="36" t="n">
        <f aca="false">G15</f>
        <v>0</v>
      </c>
      <c r="H14" s="23"/>
      <c r="I14" s="23"/>
      <c r="J14" s="23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</row>
    <row r="15" s="43" customFormat="true" ht="12.75" hidden="false" customHeight="false" outlineLevel="0" collapsed="false">
      <c r="A15" s="44" t="s">
        <v>23</v>
      </c>
      <c r="B15" s="34" t="s">
        <v>14</v>
      </c>
      <c r="C15" s="34" t="s">
        <v>18</v>
      </c>
      <c r="D15" s="34" t="s">
        <v>22</v>
      </c>
      <c r="E15" s="34" t="n">
        <v>500</v>
      </c>
      <c r="F15" s="45" t="n">
        <v>-950.3</v>
      </c>
      <c r="G15" s="36" t="n">
        <v>0</v>
      </c>
      <c r="H15" s="23"/>
      <c r="I15" s="23"/>
      <c r="J15" s="23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</row>
    <row r="16" s="43" customFormat="true" ht="25.5" hidden="false" customHeight="false" outlineLevel="0" collapsed="false">
      <c r="A16" s="46" t="s">
        <v>24</v>
      </c>
      <c r="B16" s="41" t="s">
        <v>25</v>
      </c>
      <c r="C16" s="47" t="s">
        <v>26</v>
      </c>
      <c r="D16" s="47"/>
      <c r="E16" s="48"/>
      <c r="F16" s="49" t="n">
        <f aca="false">F17</f>
        <v>0</v>
      </c>
      <c r="G16" s="50" t="n">
        <f aca="false">G17</f>
        <v>62.1</v>
      </c>
      <c r="H16" s="23"/>
      <c r="I16" s="23"/>
      <c r="J16" s="23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s="43" customFormat="true" ht="25.5" hidden="false" customHeight="false" outlineLevel="0" collapsed="false">
      <c r="A17" s="33" t="s">
        <v>19</v>
      </c>
      <c r="B17" s="34" t="s">
        <v>25</v>
      </c>
      <c r="C17" s="34" t="s">
        <v>26</v>
      </c>
      <c r="D17" s="34" t="s">
        <v>20</v>
      </c>
      <c r="E17" s="34"/>
      <c r="F17" s="35" t="n">
        <f aca="false">F18</f>
        <v>0</v>
      </c>
      <c r="G17" s="36" t="n">
        <f aca="false">G18</f>
        <v>62.1</v>
      </c>
      <c r="H17" s="23"/>
      <c r="I17" s="23"/>
      <c r="J17" s="23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s="43" customFormat="true" ht="15" hidden="false" customHeight="false" outlineLevel="0" collapsed="false">
      <c r="A18" s="40" t="s">
        <v>27</v>
      </c>
      <c r="B18" s="41" t="s">
        <v>25</v>
      </c>
      <c r="C18" s="41" t="s">
        <v>26</v>
      </c>
      <c r="D18" s="41" t="s">
        <v>28</v>
      </c>
      <c r="E18" s="51"/>
      <c r="F18" s="35" t="n">
        <f aca="false">F19</f>
        <v>0</v>
      </c>
      <c r="G18" s="36" t="n">
        <f aca="false">G19</f>
        <v>62.1</v>
      </c>
      <c r="H18" s="23"/>
      <c r="I18" s="23"/>
      <c r="J18" s="23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</row>
    <row r="19" s="43" customFormat="true" ht="15" hidden="false" customHeight="false" outlineLevel="0" collapsed="false">
      <c r="A19" s="44" t="s">
        <v>23</v>
      </c>
      <c r="B19" s="34" t="s">
        <v>25</v>
      </c>
      <c r="C19" s="34" t="s">
        <v>26</v>
      </c>
      <c r="D19" s="34" t="s">
        <v>28</v>
      </c>
      <c r="E19" s="52" t="n">
        <v>500</v>
      </c>
      <c r="F19" s="45" t="n">
        <v>0</v>
      </c>
      <c r="G19" s="36" t="n">
        <v>62.1</v>
      </c>
      <c r="H19" s="23"/>
      <c r="I19" s="23"/>
      <c r="J19" s="23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s="43" customFormat="true" ht="38.25" hidden="false" customHeight="false" outlineLevel="0" collapsed="false">
      <c r="A20" s="46" t="s">
        <v>29</v>
      </c>
      <c r="B20" s="53" t="s">
        <v>14</v>
      </c>
      <c r="C20" s="53" t="s">
        <v>30</v>
      </c>
      <c r="D20" s="53"/>
      <c r="E20" s="53"/>
      <c r="F20" s="28" t="n">
        <f aca="false">F21+F30</f>
        <v>3249.4</v>
      </c>
      <c r="G20" s="29" t="n">
        <f aca="false">G21+G30</f>
        <v>16204.5</v>
      </c>
      <c r="H20" s="23"/>
      <c r="I20" s="23"/>
      <c r="J20" s="23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s="43" customFormat="true" ht="25.5" hidden="false" customHeight="false" outlineLevel="0" collapsed="false">
      <c r="A21" s="33" t="s">
        <v>19</v>
      </c>
      <c r="B21" s="34" t="s">
        <v>14</v>
      </c>
      <c r="C21" s="34" t="s">
        <v>30</v>
      </c>
      <c r="D21" s="34" t="s">
        <v>20</v>
      </c>
      <c r="E21" s="34"/>
      <c r="F21" s="35" t="n">
        <f aca="false">F22+F24+F26+F28</f>
        <v>3249.2</v>
      </c>
      <c r="G21" s="36" t="n">
        <f aca="false">G22+G24+G26+G28</f>
        <v>15871.8</v>
      </c>
      <c r="H21" s="23"/>
      <c r="I21" s="23"/>
      <c r="J21" s="23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s="43" customFormat="true" ht="12.75" hidden="false" customHeight="false" outlineLevel="0" collapsed="false">
      <c r="A22" s="40" t="s">
        <v>31</v>
      </c>
      <c r="B22" s="41" t="s">
        <v>14</v>
      </c>
      <c r="C22" s="41" t="s">
        <v>30</v>
      </c>
      <c r="D22" s="41" t="s">
        <v>32</v>
      </c>
      <c r="E22" s="34"/>
      <c r="F22" s="35" t="n">
        <f aca="false">F23</f>
        <v>2070.7</v>
      </c>
      <c r="G22" s="54" t="n">
        <f aca="false">G23</f>
        <v>14447.4</v>
      </c>
      <c r="H22" s="23"/>
      <c r="I22" s="23"/>
      <c r="J22" s="23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  <row r="23" s="43" customFormat="true" ht="12.75" hidden="false" customHeight="false" outlineLevel="0" collapsed="false">
      <c r="A23" s="55" t="s">
        <v>23</v>
      </c>
      <c r="B23" s="56" t="s">
        <v>14</v>
      </c>
      <c r="C23" s="56" t="s">
        <v>30</v>
      </c>
      <c r="D23" s="56" t="s">
        <v>32</v>
      </c>
      <c r="E23" s="56" t="n">
        <v>500</v>
      </c>
      <c r="F23" s="35" t="n">
        <v>2070.7</v>
      </c>
      <c r="G23" s="54" t="n">
        <v>14447.4</v>
      </c>
      <c r="H23" s="23"/>
      <c r="I23" s="23"/>
      <c r="J23" s="23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s="43" customFormat="true" ht="25.5" hidden="false" customHeight="false" outlineLevel="0" collapsed="false">
      <c r="A24" s="40" t="s">
        <v>33</v>
      </c>
      <c r="B24" s="57" t="s">
        <v>25</v>
      </c>
      <c r="C24" s="57" t="s">
        <v>34</v>
      </c>
      <c r="D24" s="57" t="s">
        <v>35</v>
      </c>
      <c r="E24" s="57"/>
      <c r="F24" s="35" t="n">
        <f aca="false">F25</f>
        <v>213.9</v>
      </c>
      <c r="G24" s="36" t="n">
        <f aca="false">G25</f>
        <v>354.2</v>
      </c>
      <c r="H24" s="23"/>
      <c r="I24" s="23"/>
      <c r="J24" s="23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s="43" customFormat="true" ht="12.75" hidden="false" customHeight="false" outlineLevel="0" collapsed="false">
      <c r="A25" s="44" t="s">
        <v>23</v>
      </c>
      <c r="B25" s="57" t="s">
        <v>25</v>
      </c>
      <c r="C25" s="57" t="s">
        <v>34</v>
      </c>
      <c r="D25" s="57" t="s">
        <v>35</v>
      </c>
      <c r="E25" s="57" t="s">
        <v>36</v>
      </c>
      <c r="F25" s="35" t="n">
        <v>213.9</v>
      </c>
      <c r="G25" s="36" t="n">
        <v>354.2</v>
      </c>
      <c r="H25" s="23"/>
      <c r="I25" s="23"/>
      <c r="J25" s="23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s="43" customFormat="true" ht="25.5" hidden="false" customHeight="false" outlineLevel="0" collapsed="false">
      <c r="A26" s="40" t="s">
        <v>37</v>
      </c>
      <c r="B26" s="57" t="s">
        <v>25</v>
      </c>
      <c r="C26" s="57" t="s">
        <v>34</v>
      </c>
      <c r="D26" s="57" t="s">
        <v>38</v>
      </c>
      <c r="E26" s="57"/>
      <c r="F26" s="35" t="n">
        <f aca="false">F27</f>
        <v>-0.5</v>
      </c>
      <c r="G26" s="36" t="n">
        <f aca="false">G27</f>
        <v>105.1</v>
      </c>
      <c r="H26" s="23"/>
      <c r="I26" s="23"/>
      <c r="J26" s="23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s="43" customFormat="true" ht="12.75" hidden="false" customHeight="false" outlineLevel="0" collapsed="false">
      <c r="A27" s="44" t="s">
        <v>23</v>
      </c>
      <c r="B27" s="57" t="s">
        <v>25</v>
      </c>
      <c r="C27" s="57" t="s">
        <v>34</v>
      </c>
      <c r="D27" s="57" t="s">
        <v>38</v>
      </c>
      <c r="E27" s="57" t="s">
        <v>36</v>
      </c>
      <c r="F27" s="35" t="n">
        <v>-0.5</v>
      </c>
      <c r="G27" s="36" t="n">
        <v>105.1</v>
      </c>
      <c r="H27" s="23"/>
      <c r="I27" s="23"/>
      <c r="J27" s="23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s="43" customFormat="true" ht="25.5" hidden="false" customHeight="false" outlineLevel="0" collapsed="false">
      <c r="A28" s="40" t="s">
        <v>39</v>
      </c>
      <c r="B28" s="57" t="s">
        <v>25</v>
      </c>
      <c r="C28" s="57" t="s">
        <v>34</v>
      </c>
      <c r="D28" s="57" t="s">
        <v>40</v>
      </c>
      <c r="E28" s="57"/>
      <c r="F28" s="35" t="n">
        <f aca="false">F29</f>
        <v>965.1</v>
      </c>
      <c r="G28" s="36" t="n">
        <f aca="false">G29</f>
        <v>965.1</v>
      </c>
      <c r="H28" s="23"/>
      <c r="I28" s="23"/>
      <c r="J28" s="23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s="43" customFormat="true" ht="12.75" hidden="false" customHeight="false" outlineLevel="0" collapsed="false">
      <c r="A29" s="44" t="s">
        <v>23</v>
      </c>
      <c r="B29" s="57" t="s">
        <v>25</v>
      </c>
      <c r="C29" s="57" t="s">
        <v>34</v>
      </c>
      <c r="D29" s="57" t="s">
        <v>40</v>
      </c>
      <c r="E29" s="57" t="s">
        <v>36</v>
      </c>
      <c r="F29" s="35" t="n">
        <v>965.1</v>
      </c>
      <c r="G29" s="36" t="n">
        <v>965.1</v>
      </c>
      <c r="H29" s="23"/>
      <c r="I29" s="23"/>
      <c r="J29" s="23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s="39" customFormat="true" ht="12.75" hidden="false" customHeight="false" outlineLevel="0" collapsed="false">
      <c r="A30" s="33" t="s">
        <v>41</v>
      </c>
      <c r="B30" s="34" t="s">
        <v>14</v>
      </c>
      <c r="C30" s="58" t="s">
        <v>30</v>
      </c>
      <c r="D30" s="58" t="s">
        <v>42</v>
      </c>
      <c r="E30" s="58"/>
      <c r="F30" s="45" t="n">
        <f aca="false">F31</f>
        <v>0.2</v>
      </c>
      <c r="G30" s="54" t="n">
        <f aca="false">G31</f>
        <v>332.7</v>
      </c>
      <c r="H30" s="37"/>
      <c r="I30" s="37"/>
      <c r="J30" s="37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s="43" customFormat="true" ht="12.75" hidden="false" customHeight="false" outlineLevel="0" collapsed="false">
      <c r="A31" s="59" t="s">
        <v>43</v>
      </c>
      <c r="B31" s="41" t="s">
        <v>25</v>
      </c>
      <c r="C31" s="60" t="s">
        <v>34</v>
      </c>
      <c r="D31" s="60" t="s">
        <v>44</v>
      </c>
      <c r="E31" s="60"/>
      <c r="F31" s="35" t="n">
        <f aca="false">F32+F34</f>
        <v>0.2</v>
      </c>
      <c r="G31" s="36" t="n">
        <f aca="false">G32+G34</f>
        <v>332.7</v>
      </c>
      <c r="H31" s="23"/>
      <c r="I31" s="23"/>
      <c r="J31" s="23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s="43" customFormat="true" ht="76.5" hidden="false" customHeight="false" outlineLevel="0" collapsed="false">
      <c r="A32" s="59" t="s">
        <v>45</v>
      </c>
      <c r="B32" s="41" t="s">
        <v>14</v>
      </c>
      <c r="C32" s="60" t="s">
        <v>30</v>
      </c>
      <c r="D32" s="60" t="n">
        <v>5210206</v>
      </c>
      <c r="E32" s="60"/>
      <c r="F32" s="35" t="n">
        <f aca="false">F33</f>
        <v>0.3</v>
      </c>
      <c r="G32" s="36" t="n">
        <f aca="false">G33</f>
        <v>322.5</v>
      </c>
      <c r="H32" s="23"/>
      <c r="I32" s="23"/>
      <c r="J32" s="23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s="39" customFormat="true" ht="12.75" hidden="false" customHeight="false" outlineLevel="0" collapsed="false">
      <c r="A33" s="44" t="s">
        <v>23</v>
      </c>
      <c r="B33" s="34" t="s">
        <v>14</v>
      </c>
      <c r="C33" s="34" t="s">
        <v>30</v>
      </c>
      <c r="D33" s="61" t="n">
        <v>5210206</v>
      </c>
      <c r="E33" s="34" t="n">
        <v>500</v>
      </c>
      <c r="F33" s="45" t="n">
        <v>0.3</v>
      </c>
      <c r="G33" s="36" t="n">
        <v>322.5</v>
      </c>
      <c r="H33" s="37"/>
      <c r="I33" s="37"/>
      <c r="J33" s="37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s="43" customFormat="true" ht="89.25" hidden="false" customHeight="false" outlineLevel="0" collapsed="false">
      <c r="A34" s="59" t="s">
        <v>46</v>
      </c>
      <c r="B34" s="41" t="s">
        <v>14</v>
      </c>
      <c r="C34" s="60" t="s">
        <v>30</v>
      </c>
      <c r="D34" s="60" t="s">
        <v>47</v>
      </c>
      <c r="E34" s="60"/>
      <c r="F34" s="35" t="n">
        <f aca="false">F35</f>
        <v>-0.1</v>
      </c>
      <c r="G34" s="36" t="n">
        <f aca="false">G35</f>
        <v>10.2</v>
      </c>
      <c r="H34" s="23"/>
      <c r="I34" s="23"/>
      <c r="J34" s="23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s="39" customFormat="true" ht="12.75" hidden="false" customHeight="false" outlineLevel="0" collapsed="false">
      <c r="A35" s="44" t="s">
        <v>23</v>
      </c>
      <c r="B35" s="34" t="s">
        <v>14</v>
      </c>
      <c r="C35" s="34" t="s">
        <v>30</v>
      </c>
      <c r="D35" s="61" t="s">
        <v>47</v>
      </c>
      <c r="E35" s="34" t="n">
        <v>500</v>
      </c>
      <c r="F35" s="45" t="n">
        <v>-0.1</v>
      </c>
      <c r="G35" s="36" t="n">
        <v>10.2</v>
      </c>
      <c r="H35" s="37"/>
      <c r="I35" s="37"/>
      <c r="J35" s="37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43" customFormat="true" ht="12.75" hidden="false" customHeight="false" outlineLevel="0" collapsed="false">
      <c r="A36" s="46" t="s">
        <v>48</v>
      </c>
      <c r="B36" s="53" t="s">
        <v>25</v>
      </c>
      <c r="C36" s="53" t="s">
        <v>49</v>
      </c>
      <c r="D36" s="62"/>
      <c r="E36" s="53"/>
      <c r="F36" s="49" t="n">
        <f aca="false">F37</f>
        <v>-44.6</v>
      </c>
      <c r="G36" s="50" t="n">
        <f aca="false">G37</f>
        <v>0</v>
      </c>
      <c r="H36" s="23"/>
      <c r="I36" s="23"/>
      <c r="J36" s="23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s="43" customFormat="true" ht="12.75" hidden="false" customHeight="false" outlineLevel="0" collapsed="false">
      <c r="A37" s="33" t="s">
        <v>48</v>
      </c>
      <c r="B37" s="41" t="s">
        <v>25</v>
      </c>
      <c r="C37" s="41" t="s">
        <v>49</v>
      </c>
      <c r="D37" s="63" t="s">
        <v>50</v>
      </c>
      <c r="E37" s="41"/>
      <c r="F37" s="35" t="n">
        <f aca="false">F38</f>
        <v>-44.6</v>
      </c>
      <c r="G37" s="36" t="n">
        <f aca="false">G38</f>
        <v>0</v>
      </c>
      <c r="H37" s="23"/>
      <c r="I37" s="23"/>
      <c r="J37" s="23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s="43" customFormat="true" ht="12.75" hidden="false" customHeight="false" outlineLevel="0" collapsed="false">
      <c r="A38" s="40" t="s">
        <v>51</v>
      </c>
      <c r="B38" s="41" t="s">
        <v>25</v>
      </c>
      <c r="C38" s="41" t="s">
        <v>49</v>
      </c>
      <c r="D38" s="63" t="s">
        <v>52</v>
      </c>
      <c r="E38" s="41"/>
      <c r="F38" s="35" t="n">
        <f aca="false">F39</f>
        <v>-44.6</v>
      </c>
      <c r="G38" s="36" t="n">
        <f aca="false">G39</f>
        <v>0</v>
      </c>
      <c r="H38" s="23"/>
      <c r="I38" s="23"/>
      <c r="J38" s="23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s="39" customFormat="true" ht="12.75" hidden="false" customHeight="false" outlineLevel="0" collapsed="false">
      <c r="A39" s="44" t="s">
        <v>53</v>
      </c>
      <c r="B39" s="34" t="s">
        <v>25</v>
      </c>
      <c r="C39" s="34" t="s">
        <v>49</v>
      </c>
      <c r="D39" s="61" t="s">
        <v>52</v>
      </c>
      <c r="E39" s="34" t="s">
        <v>54</v>
      </c>
      <c r="F39" s="45" t="n">
        <v>-44.6</v>
      </c>
      <c r="G39" s="54" t="n">
        <v>0</v>
      </c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</row>
    <row r="40" s="43" customFormat="true" ht="12.75" hidden="false" customHeight="false" outlineLevel="0" collapsed="false">
      <c r="A40" s="46" t="s">
        <v>55</v>
      </c>
      <c r="B40" s="53" t="s">
        <v>14</v>
      </c>
      <c r="C40" s="53" t="s">
        <v>56</v>
      </c>
      <c r="D40" s="53"/>
      <c r="E40" s="53"/>
      <c r="F40" s="49" t="n">
        <f aca="false">F41+F44</f>
        <v>475.5</v>
      </c>
      <c r="G40" s="50" t="n">
        <f aca="false">G41+G44</f>
        <v>475.5</v>
      </c>
      <c r="H40" s="23"/>
      <c r="I40" s="23"/>
      <c r="J40" s="23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s="43" customFormat="true" ht="25.5" hidden="false" customHeight="false" outlineLevel="0" collapsed="false">
      <c r="A41" s="64" t="s">
        <v>57</v>
      </c>
      <c r="B41" s="65" t="s">
        <v>14</v>
      </c>
      <c r="C41" s="65" t="s">
        <v>56</v>
      </c>
      <c r="D41" s="65" t="s">
        <v>58</v>
      </c>
      <c r="E41" s="65"/>
      <c r="F41" s="66" t="n">
        <f aca="false">F42</f>
        <v>200</v>
      </c>
      <c r="G41" s="67" t="n">
        <f aca="false">G42</f>
        <v>200</v>
      </c>
      <c r="H41" s="23"/>
      <c r="I41" s="23"/>
      <c r="J41" s="23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s="43" customFormat="true" ht="25.5" hidden="false" customHeight="false" outlineLevel="0" collapsed="false">
      <c r="A42" s="40" t="s">
        <v>59</v>
      </c>
      <c r="B42" s="68" t="s">
        <v>25</v>
      </c>
      <c r="C42" s="68" t="s">
        <v>60</v>
      </c>
      <c r="D42" s="68" t="s">
        <v>61</v>
      </c>
      <c r="E42" s="68"/>
      <c r="F42" s="69" t="n">
        <f aca="false">F43</f>
        <v>200</v>
      </c>
      <c r="G42" s="70" t="n">
        <f aca="false">G43</f>
        <v>200</v>
      </c>
      <c r="H42" s="23"/>
      <c r="I42" s="23"/>
      <c r="J42" s="23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s="43" customFormat="true" ht="12.75" hidden="false" customHeight="false" outlineLevel="0" collapsed="false">
      <c r="A43" s="44" t="s">
        <v>23</v>
      </c>
      <c r="B43" s="68" t="s">
        <v>25</v>
      </c>
      <c r="C43" s="68" t="s">
        <v>60</v>
      </c>
      <c r="D43" s="68" t="s">
        <v>61</v>
      </c>
      <c r="E43" s="68" t="s">
        <v>36</v>
      </c>
      <c r="F43" s="66" t="n">
        <v>200</v>
      </c>
      <c r="G43" s="67" t="n">
        <v>200</v>
      </c>
      <c r="H43" s="23"/>
      <c r="I43" s="23"/>
      <c r="J43" s="23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s="39" customFormat="true" ht="12.75" hidden="false" customHeight="false" outlineLevel="0" collapsed="false">
      <c r="A44" s="44" t="s">
        <v>62</v>
      </c>
      <c r="B44" s="34" t="s">
        <v>14</v>
      </c>
      <c r="C44" s="34" t="s">
        <v>56</v>
      </c>
      <c r="D44" s="34" t="s">
        <v>63</v>
      </c>
      <c r="E44" s="65"/>
      <c r="F44" s="66" t="n">
        <f aca="false">F45</f>
        <v>275.5</v>
      </c>
      <c r="G44" s="67" t="n">
        <f aca="false">G45</f>
        <v>275.5</v>
      </c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</row>
    <row r="45" s="32" customFormat="true" ht="13.5" hidden="false" customHeight="false" outlineLevel="0" collapsed="false">
      <c r="A45" s="40" t="s">
        <v>64</v>
      </c>
      <c r="B45" s="41" t="s">
        <v>14</v>
      </c>
      <c r="C45" s="41" t="s">
        <v>56</v>
      </c>
      <c r="D45" s="3" t="s">
        <v>65</v>
      </c>
      <c r="E45" s="53"/>
      <c r="F45" s="71" t="n">
        <f aca="false">F46+F50+F48</f>
        <v>275.5</v>
      </c>
      <c r="G45" s="72" t="n">
        <f aca="false">G46+G50+G48</f>
        <v>275.5</v>
      </c>
      <c r="H45" s="30"/>
      <c r="I45" s="30"/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s="43" customFormat="true" ht="25.5" hidden="false" customHeight="false" outlineLevel="0" collapsed="false">
      <c r="A46" s="40" t="s">
        <v>66</v>
      </c>
      <c r="B46" s="41" t="s">
        <v>14</v>
      </c>
      <c r="C46" s="41" t="s">
        <v>56</v>
      </c>
      <c r="D46" s="41" t="s">
        <v>67</v>
      </c>
      <c r="E46" s="41"/>
      <c r="F46" s="35" t="n">
        <f aca="false">F47</f>
        <v>58</v>
      </c>
      <c r="G46" s="36" t="n">
        <f aca="false">G47</f>
        <v>58</v>
      </c>
      <c r="H46" s="23"/>
      <c r="I46" s="23"/>
      <c r="J46" s="23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s="43" customFormat="true" ht="12.75" hidden="false" customHeight="false" outlineLevel="0" collapsed="false">
      <c r="A47" s="44" t="s">
        <v>23</v>
      </c>
      <c r="B47" s="34" t="s">
        <v>14</v>
      </c>
      <c r="C47" s="34" t="s">
        <v>56</v>
      </c>
      <c r="D47" s="34" t="s">
        <v>67</v>
      </c>
      <c r="E47" s="34" t="n">
        <v>500</v>
      </c>
      <c r="F47" s="45" t="n">
        <v>58</v>
      </c>
      <c r="G47" s="36" t="n">
        <v>58</v>
      </c>
      <c r="H47" s="23"/>
      <c r="I47" s="23"/>
      <c r="J47" s="23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s="43" customFormat="true" ht="25.5" hidden="false" customHeight="false" outlineLevel="0" collapsed="false">
      <c r="A48" s="40" t="s">
        <v>68</v>
      </c>
      <c r="B48" s="41" t="s">
        <v>14</v>
      </c>
      <c r="C48" s="41" t="s">
        <v>56</v>
      </c>
      <c r="D48" s="41" t="s">
        <v>69</v>
      </c>
      <c r="E48" s="41"/>
      <c r="F48" s="35" t="n">
        <f aca="false">F49</f>
        <v>152</v>
      </c>
      <c r="G48" s="36" t="n">
        <f aca="false">G49</f>
        <v>152</v>
      </c>
      <c r="H48" s="23"/>
      <c r="I48" s="23"/>
      <c r="J48" s="23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s="39" customFormat="true" ht="12.75" hidden="false" customHeight="false" outlineLevel="0" collapsed="false">
      <c r="A49" s="44" t="s">
        <v>23</v>
      </c>
      <c r="B49" s="34" t="s">
        <v>14</v>
      </c>
      <c r="C49" s="34" t="s">
        <v>56</v>
      </c>
      <c r="D49" s="34" t="s">
        <v>69</v>
      </c>
      <c r="E49" s="34" t="s">
        <v>36</v>
      </c>
      <c r="F49" s="45" t="n">
        <v>152</v>
      </c>
      <c r="G49" s="36" t="n">
        <v>152</v>
      </c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s="43" customFormat="true" ht="25.5" hidden="false" customHeight="false" outlineLevel="0" collapsed="false">
      <c r="A50" s="40" t="s">
        <v>70</v>
      </c>
      <c r="B50" s="41" t="s">
        <v>14</v>
      </c>
      <c r="C50" s="41" t="s">
        <v>56</v>
      </c>
      <c r="D50" s="41" t="s">
        <v>71</v>
      </c>
      <c r="E50" s="41"/>
      <c r="F50" s="35" t="n">
        <f aca="false">F51</f>
        <v>65.5</v>
      </c>
      <c r="G50" s="36" t="n">
        <f aca="false">G51</f>
        <v>65.5</v>
      </c>
      <c r="H50" s="23"/>
      <c r="I50" s="23"/>
      <c r="J50" s="23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s="39" customFormat="true" ht="12.75" hidden="false" customHeight="false" outlineLevel="0" collapsed="false">
      <c r="A51" s="44" t="s">
        <v>23</v>
      </c>
      <c r="B51" s="34" t="s">
        <v>14</v>
      </c>
      <c r="C51" s="34" t="s">
        <v>56</v>
      </c>
      <c r="D51" s="34" t="s">
        <v>71</v>
      </c>
      <c r="E51" s="34" t="s">
        <v>36</v>
      </c>
      <c r="F51" s="45" t="n">
        <v>65.5</v>
      </c>
      <c r="G51" s="36" t="n">
        <v>65.5</v>
      </c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</row>
    <row r="52" s="43" customFormat="true" ht="12.75" hidden="false" customHeight="false" outlineLevel="0" collapsed="false">
      <c r="A52" s="26" t="s">
        <v>55</v>
      </c>
      <c r="B52" s="27" t="s">
        <v>14</v>
      </c>
      <c r="C52" s="27" t="s">
        <v>72</v>
      </c>
      <c r="D52" s="27"/>
      <c r="E52" s="27"/>
      <c r="F52" s="28" t="n">
        <f aca="false">F53+F56</f>
        <v>-223.7</v>
      </c>
      <c r="G52" s="29" t="n">
        <f aca="false">G53+G56</f>
        <v>0</v>
      </c>
      <c r="H52" s="23"/>
      <c r="I52" s="23"/>
      <c r="J52" s="23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s="43" customFormat="true" ht="25.5" hidden="false" customHeight="false" outlineLevel="0" collapsed="false">
      <c r="A53" s="64" t="s">
        <v>57</v>
      </c>
      <c r="B53" s="65" t="s">
        <v>14</v>
      </c>
      <c r="C53" s="65" t="s">
        <v>72</v>
      </c>
      <c r="D53" s="65" t="s">
        <v>58</v>
      </c>
      <c r="E53" s="65"/>
      <c r="F53" s="66" t="n">
        <f aca="false">F54</f>
        <v>-100</v>
      </c>
      <c r="G53" s="67" t="n">
        <f aca="false">G54</f>
        <v>0</v>
      </c>
      <c r="H53" s="23"/>
      <c r="I53" s="23"/>
      <c r="J53" s="23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s="43" customFormat="true" ht="25.5" hidden="false" customHeight="false" outlineLevel="0" collapsed="false">
      <c r="A54" s="40" t="s">
        <v>59</v>
      </c>
      <c r="B54" s="68" t="s">
        <v>25</v>
      </c>
      <c r="C54" s="68" t="s">
        <v>73</v>
      </c>
      <c r="D54" s="68" t="s">
        <v>61</v>
      </c>
      <c r="E54" s="68"/>
      <c r="F54" s="69" t="n">
        <f aca="false">F55</f>
        <v>-100</v>
      </c>
      <c r="G54" s="70" t="n">
        <f aca="false">G55</f>
        <v>0</v>
      </c>
      <c r="H54" s="23"/>
      <c r="I54" s="23"/>
      <c r="J54" s="23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s="43" customFormat="true" ht="12.75" hidden="false" customHeight="false" outlineLevel="0" collapsed="false">
      <c r="A55" s="44" t="s">
        <v>23</v>
      </c>
      <c r="B55" s="68" t="s">
        <v>25</v>
      </c>
      <c r="C55" s="68" t="s">
        <v>73</v>
      </c>
      <c r="D55" s="68" t="s">
        <v>61</v>
      </c>
      <c r="E55" s="68" t="s">
        <v>36</v>
      </c>
      <c r="F55" s="66" t="n">
        <v>-100</v>
      </c>
      <c r="G55" s="67" t="n">
        <v>0</v>
      </c>
      <c r="H55" s="23"/>
      <c r="I55" s="23"/>
      <c r="J55" s="23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s="39" customFormat="true" ht="12.75" hidden="false" customHeight="false" outlineLevel="0" collapsed="false">
      <c r="A56" s="44" t="s">
        <v>62</v>
      </c>
      <c r="B56" s="34" t="s">
        <v>14</v>
      </c>
      <c r="C56" s="34" t="s">
        <v>72</v>
      </c>
      <c r="D56" s="34" t="s">
        <v>63</v>
      </c>
      <c r="E56" s="65"/>
      <c r="F56" s="66" t="n">
        <f aca="false">F57</f>
        <v>-123.7</v>
      </c>
      <c r="G56" s="67" t="n">
        <f aca="false">G57</f>
        <v>0</v>
      </c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</row>
    <row r="57" s="32" customFormat="true" ht="13.5" hidden="false" customHeight="false" outlineLevel="0" collapsed="false">
      <c r="A57" s="40" t="s">
        <v>64</v>
      </c>
      <c r="B57" s="41" t="s">
        <v>14</v>
      </c>
      <c r="C57" s="41" t="s">
        <v>72</v>
      </c>
      <c r="D57" s="3" t="s">
        <v>65</v>
      </c>
      <c r="E57" s="53"/>
      <c r="F57" s="71" t="n">
        <f aca="false">F58+F62+F60</f>
        <v>-123.7</v>
      </c>
      <c r="G57" s="72" t="n">
        <f aca="false">G58+G62+G60</f>
        <v>0</v>
      </c>
      <c r="H57" s="30"/>
      <c r="I57" s="30"/>
      <c r="J57" s="30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s="43" customFormat="true" ht="25.5" hidden="false" customHeight="false" outlineLevel="0" collapsed="false">
      <c r="A58" s="40" t="s">
        <v>66</v>
      </c>
      <c r="B58" s="41" t="s">
        <v>14</v>
      </c>
      <c r="C58" s="41" t="s">
        <v>72</v>
      </c>
      <c r="D58" s="41" t="s">
        <v>67</v>
      </c>
      <c r="E58" s="41"/>
      <c r="F58" s="35" t="n">
        <f aca="false">F59</f>
        <v>-123.7</v>
      </c>
      <c r="G58" s="36" t="n">
        <f aca="false">G59</f>
        <v>0</v>
      </c>
      <c r="H58" s="23"/>
      <c r="I58" s="23"/>
      <c r="J58" s="23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s="43" customFormat="true" ht="12.75" hidden="false" customHeight="false" outlineLevel="0" collapsed="false">
      <c r="A59" s="44" t="s">
        <v>23</v>
      </c>
      <c r="B59" s="34" t="s">
        <v>14</v>
      </c>
      <c r="C59" s="34" t="s">
        <v>72</v>
      </c>
      <c r="D59" s="34" t="s">
        <v>67</v>
      </c>
      <c r="E59" s="34" t="n">
        <v>500</v>
      </c>
      <c r="F59" s="45" t="n">
        <v>-123.7</v>
      </c>
      <c r="G59" s="36" t="n">
        <v>0</v>
      </c>
      <c r="H59" s="23"/>
      <c r="I59" s="23"/>
      <c r="J59" s="23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s="43" customFormat="true" ht="25.5" hidden="false" customHeight="false" outlineLevel="0" collapsed="false">
      <c r="A60" s="40" t="s">
        <v>68</v>
      </c>
      <c r="B60" s="41" t="s">
        <v>14</v>
      </c>
      <c r="C60" s="41" t="s">
        <v>72</v>
      </c>
      <c r="D60" s="41" t="s">
        <v>69</v>
      </c>
      <c r="E60" s="41"/>
      <c r="F60" s="35" t="n">
        <f aca="false">F61</f>
        <v>0</v>
      </c>
      <c r="G60" s="36" t="n">
        <f aca="false">G61</f>
        <v>0</v>
      </c>
      <c r="H60" s="23"/>
      <c r="I60" s="23"/>
      <c r="J60" s="23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s="39" customFormat="true" ht="12.75" hidden="false" customHeight="false" outlineLevel="0" collapsed="false">
      <c r="A61" s="44" t="s">
        <v>23</v>
      </c>
      <c r="B61" s="34" t="s">
        <v>14</v>
      </c>
      <c r="C61" s="34" t="s">
        <v>72</v>
      </c>
      <c r="D61" s="34" t="s">
        <v>69</v>
      </c>
      <c r="E61" s="34" t="s">
        <v>36</v>
      </c>
      <c r="F61" s="45" t="n">
        <v>0</v>
      </c>
      <c r="G61" s="36" t="n">
        <v>0</v>
      </c>
      <c r="H61" s="37"/>
      <c r="I61" s="37"/>
      <c r="J61" s="37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</row>
    <row r="62" s="43" customFormat="true" ht="25.5" hidden="false" customHeight="false" outlineLevel="0" collapsed="false">
      <c r="A62" s="40" t="s">
        <v>70</v>
      </c>
      <c r="B62" s="41" t="s">
        <v>14</v>
      </c>
      <c r="C62" s="41" t="s">
        <v>72</v>
      </c>
      <c r="D62" s="41" t="s">
        <v>71</v>
      </c>
      <c r="E62" s="41"/>
      <c r="F62" s="35" t="n">
        <f aca="false">F63</f>
        <v>0</v>
      </c>
      <c r="G62" s="36" t="n">
        <f aca="false">G63</f>
        <v>0</v>
      </c>
      <c r="H62" s="23"/>
      <c r="I62" s="23"/>
      <c r="J62" s="23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s="39" customFormat="true" ht="13.5" hidden="false" customHeight="false" outlineLevel="0" collapsed="false">
      <c r="A63" s="73" t="s">
        <v>23</v>
      </c>
      <c r="B63" s="74" t="s">
        <v>14</v>
      </c>
      <c r="C63" s="74" t="s">
        <v>72</v>
      </c>
      <c r="D63" s="74" t="s">
        <v>71</v>
      </c>
      <c r="E63" s="74" t="s">
        <v>36</v>
      </c>
      <c r="F63" s="75" t="n">
        <v>0</v>
      </c>
      <c r="G63" s="76" t="n">
        <v>0</v>
      </c>
      <c r="H63" s="37"/>
      <c r="I63" s="37"/>
      <c r="J63" s="37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</row>
    <row r="64" s="32" customFormat="true" ht="12.75" hidden="false" customHeight="false" outlineLevel="0" collapsed="false">
      <c r="A64" s="77" t="s">
        <v>74</v>
      </c>
      <c r="B64" s="78" t="s">
        <v>25</v>
      </c>
      <c r="C64" s="78" t="s">
        <v>75</v>
      </c>
      <c r="D64" s="78"/>
      <c r="E64" s="78"/>
      <c r="F64" s="79" t="n">
        <f aca="false">F65</f>
        <v>60</v>
      </c>
      <c r="G64" s="80" t="n">
        <f aca="false">G65</f>
        <v>60</v>
      </c>
      <c r="H64" s="30"/>
      <c r="I64" s="30"/>
      <c r="J64" s="30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s="39" customFormat="true" ht="25.5" hidden="false" customHeight="false" outlineLevel="0" collapsed="false">
      <c r="A65" s="26" t="s">
        <v>76</v>
      </c>
      <c r="B65" s="53" t="s">
        <v>25</v>
      </c>
      <c r="C65" s="27" t="s">
        <v>77</v>
      </c>
      <c r="D65" s="27"/>
      <c r="E65" s="27"/>
      <c r="F65" s="49" t="n">
        <f aca="false">F66</f>
        <v>60</v>
      </c>
      <c r="G65" s="50" t="n">
        <f aca="false">G66</f>
        <v>60</v>
      </c>
      <c r="H65" s="37"/>
      <c r="I65" s="37"/>
      <c r="J65" s="37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</row>
    <row r="66" s="39" customFormat="true" ht="12.75" hidden="false" customHeight="false" outlineLevel="0" collapsed="false">
      <c r="A66" s="81" t="s">
        <v>78</v>
      </c>
      <c r="B66" s="41" t="s">
        <v>25</v>
      </c>
      <c r="C66" s="68" t="s">
        <v>77</v>
      </c>
      <c r="D66" s="68" t="s">
        <v>79</v>
      </c>
      <c r="E66" s="68"/>
      <c r="F66" s="35" t="n">
        <f aca="false">F67</f>
        <v>60</v>
      </c>
      <c r="G66" s="36" t="n">
        <f aca="false">G67</f>
        <v>60</v>
      </c>
      <c r="H66" s="37"/>
      <c r="I66" s="37"/>
      <c r="J66" s="37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</row>
    <row r="67" s="39" customFormat="true" ht="12.75" hidden="false" customHeight="false" outlineLevel="0" collapsed="false">
      <c r="A67" s="81" t="s">
        <v>80</v>
      </c>
      <c r="B67" s="41" t="s">
        <v>25</v>
      </c>
      <c r="C67" s="68" t="s">
        <v>77</v>
      </c>
      <c r="D67" s="68" t="s">
        <v>81</v>
      </c>
      <c r="E67" s="68"/>
      <c r="F67" s="35" t="n">
        <f aca="false">F68</f>
        <v>60</v>
      </c>
      <c r="G67" s="36" t="n">
        <f aca="false">G68</f>
        <v>60</v>
      </c>
      <c r="H67" s="37"/>
      <c r="I67" s="37"/>
      <c r="J67" s="37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</row>
    <row r="68" s="39" customFormat="true" ht="13.5" hidden="false" customHeight="false" outlineLevel="0" collapsed="false">
      <c r="A68" s="82" t="s">
        <v>23</v>
      </c>
      <c r="B68" s="74" t="s">
        <v>25</v>
      </c>
      <c r="C68" s="83" t="s">
        <v>77</v>
      </c>
      <c r="D68" s="83" t="s">
        <v>81</v>
      </c>
      <c r="E68" s="83" t="s">
        <v>36</v>
      </c>
      <c r="F68" s="75" t="n">
        <v>60</v>
      </c>
      <c r="G68" s="84" t="n">
        <v>60</v>
      </c>
      <c r="H68" s="37"/>
      <c r="I68" s="37"/>
      <c r="J68" s="37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</row>
    <row r="69" s="32" customFormat="true" ht="12.75" hidden="false" customHeight="false" outlineLevel="0" collapsed="false">
      <c r="A69" s="26" t="s">
        <v>82</v>
      </c>
      <c r="B69" s="27" t="s">
        <v>25</v>
      </c>
      <c r="C69" s="27" t="s">
        <v>83</v>
      </c>
      <c r="D69" s="27"/>
      <c r="E69" s="27"/>
      <c r="F69" s="28" t="n">
        <f aca="false">F70+F74</f>
        <v>10242.2</v>
      </c>
      <c r="G69" s="28" t="n">
        <f aca="false">G70+G74</f>
        <v>10455</v>
      </c>
      <c r="H69" s="30"/>
      <c r="I69" s="30"/>
      <c r="J69" s="30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s="39" customFormat="true" ht="12.75" hidden="false" customHeight="false" outlineLevel="0" collapsed="false">
      <c r="A70" s="26" t="s">
        <v>84</v>
      </c>
      <c r="B70" s="53" t="s">
        <v>25</v>
      </c>
      <c r="C70" s="27" t="s">
        <v>85</v>
      </c>
      <c r="D70" s="27"/>
      <c r="E70" s="27"/>
      <c r="F70" s="49" t="n">
        <f aca="false">F71</f>
        <v>10155</v>
      </c>
      <c r="G70" s="49" t="n">
        <f aca="false">G71</f>
        <v>10155</v>
      </c>
      <c r="H70" s="37"/>
      <c r="I70" s="37"/>
      <c r="J70" s="37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s="39" customFormat="true" ht="12.75" hidden="false" customHeight="false" outlineLevel="0" collapsed="false">
      <c r="A71" s="81" t="s">
        <v>43</v>
      </c>
      <c r="B71" s="41" t="s">
        <v>25</v>
      </c>
      <c r="C71" s="68" t="s">
        <v>85</v>
      </c>
      <c r="D71" s="68" t="s">
        <v>42</v>
      </c>
      <c r="E71" s="68"/>
      <c r="F71" s="35" t="n">
        <f aca="false">F72</f>
        <v>10155</v>
      </c>
      <c r="G71" s="35" t="n">
        <f aca="false">G72</f>
        <v>10155</v>
      </c>
      <c r="H71" s="37"/>
      <c r="I71" s="37"/>
      <c r="J71" s="37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s="39" customFormat="true" ht="51" hidden="false" customHeight="false" outlineLevel="0" collapsed="false">
      <c r="A72" s="81" t="s">
        <v>86</v>
      </c>
      <c r="B72" s="41" t="s">
        <v>25</v>
      </c>
      <c r="C72" s="68" t="s">
        <v>85</v>
      </c>
      <c r="D72" s="68" t="s">
        <v>87</v>
      </c>
      <c r="E72" s="68"/>
      <c r="F72" s="35" t="n">
        <f aca="false">F73</f>
        <v>10155</v>
      </c>
      <c r="G72" s="35" t="n">
        <f aca="false">G73</f>
        <v>10155</v>
      </c>
      <c r="H72" s="37"/>
      <c r="I72" s="37"/>
      <c r="J72" s="37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s="39" customFormat="true" ht="12.75" hidden="false" customHeight="false" outlineLevel="0" collapsed="false">
      <c r="A73" s="85" t="s">
        <v>88</v>
      </c>
      <c r="B73" s="34" t="s">
        <v>25</v>
      </c>
      <c r="C73" s="65" t="s">
        <v>85</v>
      </c>
      <c r="D73" s="65" t="s">
        <v>87</v>
      </c>
      <c r="E73" s="65" t="s">
        <v>89</v>
      </c>
      <c r="F73" s="45" t="n">
        <v>10155</v>
      </c>
      <c r="G73" s="45" t="n">
        <v>10155</v>
      </c>
      <c r="H73" s="37"/>
      <c r="I73" s="37"/>
      <c r="J73" s="37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s="39" customFormat="true" ht="12.75" hidden="false" customHeight="false" outlineLevel="0" collapsed="false">
      <c r="A74" s="26" t="s">
        <v>90</v>
      </c>
      <c r="B74" s="53" t="s">
        <v>25</v>
      </c>
      <c r="C74" s="27" t="s">
        <v>91</v>
      </c>
      <c r="D74" s="27"/>
      <c r="E74" s="27"/>
      <c r="F74" s="49" t="n">
        <f aca="false">F75</f>
        <v>87.2</v>
      </c>
      <c r="G74" s="49" t="n">
        <f aca="false">G75</f>
        <v>300</v>
      </c>
      <c r="H74" s="37"/>
      <c r="I74" s="37"/>
      <c r="J74" s="37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s="39" customFormat="true" ht="12.75" hidden="false" customHeight="false" outlineLevel="0" collapsed="false">
      <c r="A75" s="81" t="s">
        <v>92</v>
      </c>
      <c r="B75" s="41" t="s">
        <v>25</v>
      </c>
      <c r="C75" s="68" t="s">
        <v>91</v>
      </c>
      <c r="D75" s="68" t="s">
        <v>93</v>
      </c>
      <c r="E75" s="68"/>
      <c r="F75" s="35" t="n">
        <f aca="false">F76</f>
        <v>87.2</v>
      </c>
      <c r="G75" s="35" t="n">
        <f aca="false">G76</f>
        <v>300</v>
      </c>
      <c r="H75" s="37"/>
      <c r="I75" s="37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s="39" customFormat="true" ht="12.75" hidden="false" customHeight="false" outlineLevel="0" collapsed="false">
      <c r="A76" s="81" t="s">
        <v>80</v>
      </c>
      <c r="B76" s="41" t="s">
        <v>25</v>
      </c>
      <c r="C76" s="68" t="s">
        <v>91</v>
      </c>
      <c r="D76" s="68" t="s">
        <v>94</v>
      </c>
      <c r="E76" s="68"/>
      <c r="F76" s="35" t="n">
        <f aca="false">F77</f>
        <v>87.2</v>
      </c>
      <c r="G76" s="35" t="n">
        <f aca="false">G77</f>
        <v>300</v>
      </c>
      <c r="H76" s="37"/>
      <c r="I76" s="37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s="39" customFormat="true" ht="13.5" hidden="false" customHeight="false" outlineLevel="0" collapsed="false">
      <c r="A77" s="86" t="s">
        <v>23</v>
      </c>
      <c r="B77" s="56" t="s">
        <v>25</v>
      </c>
      <c r="C77" s="87" t="s">
        <v>91</v>
      </c>
      <c r="D77" s="87" t="s">
        <v>94</v>
      </c>
      <c r="E77" s="87" t="s">
        <v>36</v>
      </c>
      <c r="F77" s="88" t="n">
        <v>87.2</v>
      </c>
      <c r="G77" s="88" t="n">
        <v>300</v>
      </c>
      <c r="H77" s="37"/>
      <c r="I77" s="37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s="43" customFormat="true" ht="12.75" hidden="false" customHeight="false" outlineLevel="0" collapsed="false">
      <c r="A78" s="77" t="s">
        <v>95</v>
      </c>
      <c r="B78" s="78" t="s">
        <v>14</v>
      </c>
      <c r="C78" s="78" t="s">
        <v>96</v>
      </c>
      <c r="D78" s="78"/>
      <c r="E78" s="78"/>
      <c r="F78" s="79" t="n">
        <f aca="false">F79+F83</f>
        <v>-1609.7</v>
      </c>
      <c r="G78" s="80" t="n">
        <f aca="false">G79+G83</f>
        <v>4558.5</v>
      </c>
      <c r="H78" s="23"/>
      <c r="I78" s="23"/>
      <c r="J78" s="23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s="43" customFormat="true" ht="12.75" hidden="false" customHeight="false" outlineLevel="0" collapsed="false">
      <c r="A79" s="26" t="s">
        <v>97</v>
      </c>
      <c r="B79" s="27" t="s">
        <v>14</v>
      </c>
      <c r="C79" s="27" t="s">
        <v>98</v>
      </c>
      <c r="D79" s="27"/>
      <c r="E79" s="27"/>
      <c r="F79" s="28" t="n">
        <f aca="false">F80</f>
        <v>32</v>
      </c>
      <c r="G79" s="29" t="n">
        <f aca="false">G80</f>
        <v>32</v>
      </c>
      <c r="H79" s="23"/>
      <c r="I79" s="23"/>
      <c r="J79" s="23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s="43" customFormat="true" ht="12.75" hidden="false" customHeight="false" outlineLevel="0" collapsed="false">
      <c r="A80" s="33" t="s">
        <v>99</v>
      </c>
      <c r="B80" s="34" t="s">
        <v>14</v>
      </c>
      <c r="C80" s="34" t="s">
        <v>98</v>
      </c>
      <c r="D80" s="34" t="n">
        <v>5220000</v>
      </c>
      <c r="E80" s="34"/>
      <c r="F80" s="45" t="n">
        <f aca="false">F81</f>
        <v>32</v>
      </c>
      <c r="G80" s="54" t="n">
        <f aca="false">G81</f>
        <v>32</v>
      </c>
      <c r="H80" s="23"/>
      <c r="I80" s="23"/>
      <c r="J80" s="23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s="43" customFormat="true" ht="25.5" hidden="false" customHeight="false" outlineLevel="0" collapsed="false">
      <c r="A81" s="40" t="s">
        <v>100</v>
      </c>
      <c r="B81" s="41" t="s">
        <v>14</v>
      </c>
      <c r="C81" s="41" t="s">
        <v>98</v>
      </c>
      <c r="D81" s="41" t="s">
        <v>101</v>
      </c>
      <c r="E81" s="41"/>
      <c r="F81" s="35" t="n">
        <f aca="false">F82</f>
        <v>32</v>
      </c>
      <c r="G81" s="36" t="n">
        <f aca="false">G82</f>
        <v>32</v>
      </c>
      <c r="H81" s="23"/>
      <c r="I81" s="23"/>
      <c r="J81" s="23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s="39" customFormat="true" ht="12.75" hidden="false" customHeight="false" outlineLevel="0" collapsed="false">
      <c r="A82" s="44" t="s">
        <v>102</v>
      </c>
      <c r="B82" s="34" t="s">
        <v>25</v>
      </c>
      <c r="C82" s="34" t="s">
        <v>103</v>
      </c>
      <c r="D82" s="34" t="s">
        <v>101</v>
      </c>
      <c r="E82" s="34" t="s">
        <v>104</v>
      </c>
      <c r="F82" s="45" t="n">
        <v>32</v>
      </c>
      <c r="G82" s="36" t="n">
        <v>32</v>
      </c>
      <c r="H82" s="37"/>
      <c r="I82" s="37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s="32" customFormat="true" ht="13.5" hidden="false" customHeight="false" outlineLevel="0" collapsed="false">
      <c r="A83" s="46" t="s">
        <v>105</v>
      </c>
      <c r="B83" s="89" t="s">
        <v>14</v>
      </c>
      <c r="C83" s="53" t="s">
        <v>106</v>
      </c>
      <c r="D83" s="53"/>
      <c r="E83" s="53"/>
      <c r="F83" s="49" t="n">
        <f aca="false">F84+F88+F91</f>
        <v>-1641.7</v>
      </c>
      <c r="G83" s="50" t="n">
        <f aca="false">G84+G88+G91</f>
        <v>4526.5</v>
      </c>
      <c r="H83" s="30"/>
      <c r="I83" s="30"/>
      <c r="J83" s="30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s="43" customFormat="true" ht="12.75" hidden="false" customHeight="false" outlineLevel="0" collapsed="false">
      <c r="A84" s="44" t="s">
        <v>107</v>
      </c>
      <c r="B84" s="34" t="s">
        <v>25</v>
      </c>
      <c r="C84" s="34" t="s">
        <v>106</v>
      </c>
      <c r="D84" s="34" t="s">
        <v>108</v>
      </c>
      <c r="E84" s="34"/>
      <c r="F84" s="45" t="n">
        <f aca="false">F85</f>
        <v>-316.6</v>
      </c>
      <c r="G84" s="54" t="n">
        <f aca="false">G85</f>
        <v>0</v>
      </c>
      <c r="H84" s="23"/>
      <c r="I84" s="23"/>
      <c r="J84" s="23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s="43" customFormat="true" ht="12.75" hidden="false" customHeight="false" outlineLevel="0" collapsed="false">
      <c r="A85" s="40" t="s">
        <v>109</v>
      </c>
      <c r="B85" s="41" t="s">
        <v>25</v>
      </c>
      <c r="C85" s="41" t="s">
        <v>106</v>
      </c>
      <c r="D85" s="41" t="s">
        <v>110</v>
      </c>
      <c r="E85" s="41"/>
      <c r="F85" s="35" t="n">
        <f aca="false">F86</f>
        <v>-316.6</v>
      </c>
      <c r="G85" s="36" t="n">
        <f aca="false">G86</f>
        <v>0</v>
      </c>
      <c r="H85" s="23"/>
      <c r="I85" s="23"/>
      <c r="J85" s="23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s="43" customFormat="true" ht="25.5" hidden="false" customHeight="false" outlineLevel="0" collapsed="false">
      <c r="A86" s="40" t="s">
        <v>111</v>
      </c>
      <c r="B86" s="41" t="s">
        <v>25</v>
      </c>
      <c r="C86" s="41" t="s">
        <v>106</v>
      </c>
      <c r="D86" s="41" t="s">
        <v>112</v>
      </c>
      <c r="E86" s="41"/>
      <c r="F86" s="35" t="n">
        <f aca="false">F87</f>
        <v>-316.6</v>
      </c>
      <c r="G86" s="36" t="n">
        <f aca="false">G87</f>
        <v>0</v>
      </c>
      <c r="H86" s="23"/>
      <c r="I86" s="23"/>
      <c r="J86" s="23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s="43" customFormat="true" ht="12.75" hidden="false" customHeight="false" outlineLevel="0" collapsed="false">
      <c r="A87" s="44" t="s">
        <v>23</v>
      </c>
      <c r="B87" s="34" t="s">
        <v>25</v>
      </c>
      <c r="C87" s="34" t="s">
        <v>106</v>
      </c>
      <c r="D87" s="34" t="s">
        <v>112</v>
      </c>
      <c r="E87" s="34" t="s">
        <v>36</v>
      </c>
      <c r="F87" s="45" t="n">
        <v>-316.6</v>
      </c>
      <c r="G87" s="36" t="n">
        <v>0</v>
      </c>
      <c r="H87" s="23"/>
      <c r="I87" s="23"/>
      <c r="J87" s="23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s="39" customFormat="true" ht="12.75" hidden="false" customHeight="false" outlineLevel="0" collapsed="false">
      <c r="A88" s="85" t="s">
        <v>99</v>
      </c>
      <c r="B88" s="34" t="s">
        <v>14</v>
      </c>
      <c r="C88" s="65" t="s">
        <v>106</v>
      </c>
      <c r="D88" s="65" t="s">
        <v>113</v>
      </c>
      <c r="E88" s="65"/>
      <c r="F88" s="45" t="n">
        <f aca="false">F89</f>
        <v>-2088.6</v>
      </c>
      <c r="G88" s="54" t="n">
        <f aca="false">G89</f>
        <v>3763</v>
      </c>
      <c r="H88" s="37"/>
      <c r="I88" s="37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</row>
    <row r="89" s="43" customFormat="true" ht="38.25" hidden="false" customHeight="false" outlineLevel="0" collapsed="false">
      <c r="A89" s="81" t="s">
        <v>114</v>
      </c>
      <c r="B89" s="41" t="s">
        <v>14</v>
      </c>
      <c r="C89" s="68" t="s">
        <v>106</v>
      </c>
      <c r="D89" s="68" t="s">
        <v>115</v>
      </c>
      <c r="E89" s="68"/>
      <c r="F89" s="35" t="n">
        <f aca="false">F90</f>
        <v>-2088.6</v>
      </c>
      <c r="G89" s="36" t="n">
        <f aca="false">G90</f>
        <v>3763</v>
      </c>
      <c r="H89" s="23"/>
      <c r="I89" s="23"/>
      <c r="J89" s="23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s="43" customFormat="true" ht="12.75" hidden="false" customHeight="false" outlineLevel="0" collapsed="false">
      <c r="A90" s="44" t="s">
        <v>102</v>
      </c>
      <c r="B90" s="34" t="s">
        <v>14</v>
      </c>
      <c r="C90" s="34" t="s">
        <v>106</v>
      </c>
      <c r="D90" s="34" t="s">
        <v>115</v>
      </c>
      <c r="E90" s="34" t="s">
        <v>116</v>
      </c>
      <c r="F90" s="45" t="n">
        <v>-2088.6</v>
      </c>
      <c r="G90" s="54" t="n">
        <v>3763</v>
      </c>
      <c r="H90" s="23"/>
      <c r="I90" s="23"/>
      <c r="J90" s="23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s="91" customFormat="true" ht="12.75" hidden="false" customHeight="false" outlineLevel="0" collapsed="false">
      <c r="A91" s="85" t="s">
        <v>117</v>
      </c>
      <c r="B91" s="34" t="s">
        <v>25</v>
      </c>
      <c r="C91" s="65" t="s">
        <v>106</v>
      </c>
      <c r="D91" s="65" t="s">
        <v>118</v>
      </c>
      <c r="E91" s="65"/>
      <c r="F91" s="45" t="n">
        <f aca="false">F92</f>
        <v>763.5</v>
      </c>
      <c r="G91" s="54" t="n">
        <f aca="false">G92</f>
        <v>763.5</v>
      </c>
      <c r="H91" s="37"/>
      <c r="I91" s="37"/>
      <c r="J91" s="37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</row>
    <row r="92" customFormat="false" ht="51" hidden="false" customHeight="false" outlineLevel="0" collapsed="false">
      <c r="A92" s="81" t="s">
        <v>119</v>
      </c>
      <c r="B92" s="41" t="s">
        <v>14</v>
      </c>
      <c r="C92" s="68" t="s">
        <v>106</v>
      </c>
      <c r="D92" s="68" t="s">
        <v>120</v>
      </c>
      <c r="E92" s="68"/>
      <c r="F92" s="45" t="n">
        <f aca="false">F93</f>
        <v>763.5</v>
      </c>
      <c r="G92" s="54" t="n">
        <f aca="false">G93</f>
        <v>763.5</v>
      </c>
      <c r="H92" s="23"/>
      <c r="I92" s="23"/>
      <c r="J92" s="23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</row>
    <row r="93" customFormat="false" ht="13.5" hidden="false" customHeight="false" outlineLevel="0" collapsed="false">
      <c r="A93" s="73" t="s">
        <v>102</v>
      </c>
      <c r="B93" s="74" t="s">
        <v>14</v>
      </c>
      <c r="C93" s="74" t="s">
        <v>106</v>
      </c>
      <c r="D93" s="74" t="s">
        <v>120</v>
      </c>
      <c r="E93" s="74" t="s">
        <v>116</v>
      </c>
      <c r="F93" s="75" t="n">
        <v>763.5</v>
      </c>
      <c r="G93" s="84" t="n">
        <v>763.5</v>
      </c>
      <c r="H93" s="23"/>
      <c r="I93" s="23"/>
      <c r="J93" s="23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</row>
    <row r="94" customFormat="false" ht="12.75" hidden="false" customHeight="false" outlineLevel="0" collapsed="false">
      <c r="A94" s="77" t="s">
        <v>121</v>
      </c>
      <c r="B94" s="78" t="s">
        <v>14</v>
      </c>
      <c r="C94" s="78" t="n">
        <v>1000</v>
      </c>
      <c r="D94" s="78"/>
      <c r="E94" s="78"/>
      <c r="F94" s="79" t="n">
        <f aca="false">F95</f>
        <v>0</v>
      </c>
      <c r="G94" s="80" t="n">
        <f aca="false">G95</f>
        <v>401.9</v>
      </c>
      <c r="H94" s="23"/>
      <c r="I94" s="23"/>
      <c r="J94" s="23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</row>
    <row r="95" customFormat="false" ht="12.75" hidden="false" customHeight="false" outlineLevel="0" collapsed="false">
      <c r="A95" s="26" t="s">
        <v>122</v>
      </c>
      <c r="B95" s="27" t="s">
        <v>14</v>
      </c>
      <c r="C95" s="27" t="n">
        <v>1001</v>
      </c>
      <c r="D95" s="27"/>
      <c r="E95" s="27"/>
      <c r="F95" s="28" t="n">
        <f aca="false">F96</f>
        <v>0</v>
      </c>
      <c r="G95" s="29" t="n">
        <f aca="false">G96</f>
        <v>401.9</v>
      </c>
      <c r="H95" s="23"/>
      <c r="I95" s="23"/>
      <c r="J95" s="23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</row>
    <row r="96" customFormat="false" ht="12.75" hidden="false" customHeight="false" outlineLevel="0" collapsed="false">
      <c r="A96" s="33" t="s">
        <v>123</v>
      </c>
      <c r="B96" s="34" t="s">
        <v>14</v>
      </c>
      <c r="C96" s="34" t="n">
        <v>1001</v>
      </c>
      <c r="D96" s="34" t="n">
        <v>4910000</v>
      </c>
      <c r="E96" s="34"/>
      <c r="F96" s="69" t="n">
        <f aca="false">F97</f>
        <v>0</v>
      </c>
      <c r="G96" s="70" t="n">
        <f aca="false">G97</f>
        <v>401.9</v>
      </c>
      <c r="H96" s="23"/>
      <c r="I96" s="23"/>
      <c r="J96" s="23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</row>
    <row r="97" customFormat="false" ht="25.5" hidden="false" customHeight="false" outlineLevel="0" collapsed="false">
      <c r="A97" s="59" t="s">
        <v>124</v>
      </c>
      <c r="B97" s="41" t="s">
        <v>14</v>
      </c>
      <c r="C97" s="41" t="n">
        <v>1001</v>
      </c>
      <c r="D97" s="41" t="n">
        <v>4910100</v>
      </c>
      <c r="E97" s="41"/>
      <c r="F97" s="69" t="n">
        <f aca="false">F98</f>
        <v>0</v>
      </c>
      <c r="G97" s="70" t="n">
        <f aca="false">G98</f>
        <v>401.9</v>
      </c>
      <c r="H97" s="23"/>
      <c r="I97" s="23"/>
      <c r="J97" s="23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</row>
    <row r="98" customFormat="false" ht="13.5" hidden="false" customHeight="false" outlineLevel="0" collapsed="false">
      <c r="A98" s="73" t="s">
        <v>125</v>
      </c>
      <c r="B98" s="74" t="s">
        <v>14</v>
      </c>
      <c r="C98" s="74" t="n">
        <v>1001</v>
      </c>
      <c r="D98" s="74" t="n">
        <v>4910100</v>
      </c>
      <c r="E98" s="74" t="s">
        <v>126</v>
      </c>
      <c r="F98" s="93" t="n">
        <v>0</v>
      </c>
      <c r="G98" s="84" t="n">
        <v>401.9</v>
      </c>
      <c r="H98" s="23"/>
      <c r="I98" s="23"/>
      <c r="J98" s="23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</row>
    <row r="99" s="98" customFormat="true" ht="12.75" hidden="false" customHeight="false" outlineLevel="0" collapsed="false">
      <c r="A99" s="94" t="s">
        <v>127</v>
      </c>
      <c r="B99" s="95" t="s">
        <v>128</v>
      </c>
      <c r="C99" s="95"/>
      <c r="D99" s="95"/>
      <c r="E99" s="95"/>
      <c r="F99" s="95" t="s">
        <v>129</v>
      </c>
      <c r="G99" s="96" t="n">
        <f aca="false">G100</f>
        <v>23466.9</v>
      </c>
      <c r="H99" s="97"/>
      <c r="I99" s="97"/>
      <c r="J99" s="97"/>
    </row>
    <row r="100" s="102" customFormat="true" ht="13.5" hidden="false" customHeight="false" outlineLevel="0" collapsed="false">
      <c r="A100" s="99" t="s">
        <v>130</v>
      </c>
      <c r="B100" s="100" t="s">
        <v>128</v>
      </c>
      <c r="C100" s="100" t="s">
        <v>131</v>
      </c>
      <c r="D100" s="100"/>
      <c r="E100" s="100"/>
      <c r="F100" s="100" t="s">
        <v>129</v>
      </c>
      <c r="G100" s="101" t="n">
        <f aca="false">G101+G110+G117+G121</f>
        <v>23466.9</v>
      </c>
      <c r="H100" s="4"/>
      <c r="I100" s="4"/>
      <c r="J100" s="4"/>
    </row>
    <row r="101" s="107" customFormat="true" ht="12.75" hidden="false" customHeight="false" outlineLevel="0" collapsed="false">
      <c r="A101" s="103" t="s">
        <v>132</v>
      </c>
      <c r="B101" s="104" t="s">
        <v>128</v>
      </c>
      <c r="C101" s="104" t="s">
        <v>133</v>
      </c>
      <c r="D101" s="104"/>
      <c r="E101" s="104"/>
      <c r="F101" s="104" t="s">
        <v>134</v>
      </c>
      <c r="G101" s="105" t="n">
        <f aca="false">7164.6+654.2</f>
        <v>7818.8</v>
      </c>
      <c r="H101" s="106"/>
      <c r="I101" s="106"/>
      <c r="J101" s="106"/>
    </row>
    <row r="102" s="102" customFormat="true" ht="12.75" hidden="false" customHeight="false" outlineLevel="0" collapsed="false">
      <c r="A102" s="59" t="s">
        <v>135</v>
      </c>
      <c r="B102" s="108" t="s">
        <v>128</v>
      </c>
      <c r="C102" s="108" t="s">
        <v>133</v>
      </c>
      <c r="D102" s="108" t="s">
        <v>136</v>
      </c>
      <c r="E102" s="108"/>
      <c r="F102" s="108" t="s">
        <v>137</v>
      </c>
      <c r="G102" s="109" t="n">
        <v>7164.6</v>
      </c>
      <c r="H102" s="4"/>
      <c r="I102" s="4"/>
      <c r="J102" s="4"/>
    </row>
    <row r="103" s="107" customFormat="true" ht="25.5" hidden="false" customHeight="false" outlineLevel="0" collapsed="false">
      <c r="A103" s="59" t="s">
        <v>138</v>
      </c>
      <c r="B103" s="108" t="s">
        <v>128</v>
      </c>
      <c r="C103" s="108" t="s">
        <v>133</v>
      </c>
      <c r="D103" s="108" t="s">
        <v>139</v>
      </c>
      <c r="E103" s="108"/>
      <c r="F103" s="108" t="s">
        <v>140</v>
      </c>
      <c r="G103" s="109" t="n">
        <v>5414.8</v>
      </c>
      <c r="H103" s="106"/>
      <c r="I103" s="106"/>
      <c r="J103" s="106"/>
    </row>
    <row r="104" s="102" customFormat="true" ht="12.75" hidden="false" customHeight="false" outlineLevel="0" collapsed="false">
      <c r="A104" s="33" t="s">
        <v>141</v>
      </c>
      <c r="B104" s="110" t="s">
        <v>128</v>
      </c>
      <c r="C104" s="110" t="s">
        <v>133</v>
      </c>
      <c r="D104" s="110" t="s">
        <v>139</v>
      </c>
      <c r="E104" s="110" t="s">
        <v>142</v>
      </c>
      <c r="F104" s="110" t="s">
        <v>140</v>
      </c>
      <c r="G104" s="111" t="n">
        <v>5414.8</v>
      </c>
      <c r="H104" s="4"/>
      <c r="I104" s="4"/>
      <c r="J104" s="4"/>
    </row>
    <row r="105" s="102" customFormat="true" ht="25.5" hidden="false" customHeight="false" outlineLevel="0" collapsed="false">
      <c r="A105" s="59" t="s">
        <v>143</v>
      </c>
      <c r="B105" s="108" t="s">
        <v>128</v>
      </c>
      <c r="C105" s="108" t="s">
        <v>133</v>
      </c>
      <c r="D105" s="108" t="s">
        <v>144</v>
      </c>
      <c r="E105" s="108"/>
      <c r="F105" s="108" t="s">
        <v>145</v>
      </c>
      <c r="G105" s="109" t="s">
        <v>146</v>
      </c>
      <c r="H105" s="4"/>
      <c r="I105" s="4"/>
      <c r="J105" s="4"/>
    </row>
    <row r="106" s="102" customFormat="true" ht="12.75" hidden="false" customHeight="false" outlineLevel="0" collapsed="false">
      <c r="A106" s="33" t="s">
        <v>141</v>
      </c>
      <c r="B106" s="110" t="s">
        <v>128</v>
      </c>
      <c r="C106" s="110" t="s">
        <v>133</v>
      </c>
      <c r="D106" s="110" t="s">
        <v>144</v>
      </c>
      <c r="E106" s="110" t="s">
        <v>142</v>
      </c>
      <c r="F106" s="110" t="s">
        <v>145</v>
      </c>
      <c r="G106" s="111" t="s">
        <v>146</v>
      </c>
      <c r="H106" s="4"/>
      <c r="I106" s="4"/>
      <c r="J106" s="4"/>
    </row>
    <row r="107" s="102" customFormat="true" ht="12.75" hidden="false" customHeight="false" outlineLevel="0" collapsed="false">
      <c r="A107" s="112" t="s">
        <v>41</v>
      </c>
      <c r="B107" s="108" t="s">
        <v>128</v>
      </c>
      <c r="C107" s="108" t="s">
        <v>133</v>
      </c>
      <c r="D107" s="108" t="s">
        <v>42</v>
      </c>
      <c r="E107" s="108"/>
      <c r="F107" s="108" t="s">
        <v>147</v>
      </c>
      <c r="G107" s="109" t="s">
        <v>148</v>
      </c>
      <c r="H107" s="4"/>
      <c r="I107" s="4"/>
      <c r="J107" s="4"/>
    </row>
    <row r="108" s="102" customFormat="true" ht="63.75" hidden="false" customHeight="false" outlineLevel="0" collapsed="false">
      <c r="A108" s="113" t="s">
        <v>149</v>
      </c>
      <c r="B108" s="108" t="s">
        <v>128</v>
      </c>
      <c r="C108" s="108" t="s">
        <v>133</v>
      </c>
      <c r="D108" s="108" t="s">
        <v>150</v>
      </c>
      <c r="E108" s="108"/>
      <c r="F108" s="108" t="s">
        <v>147</v>
      </c>
      <c r="G108" s="109" t="s">
        <v>148</v>
      </c>
      <c r="H108" s="4"/>
      <c r="I108" s="4"/>
      <c r="J108" s="4"/>
    </row>
    <row r="109" s="102" customFormat="true" ht="13.5" hidden="false" customHeight="false" outlineLevel="0" collapsed="false">
      <c r="A109" s="114" t="s">
        <v>141</v>
      </c>
      <c r="B109" s="115" t="s">
        <v>128</v>
      </c>
      <c r="C109" s="115" t="s">
        <v>133</v>
      </c>
      <c r="D109" s="115" t="s">
        <v>150</v>
      </c>
      <c r="E109" s="115" t="s">
        <v>142</v>
      </c>
      <c r="F109" s="115" t="s">
        <v>147</v>
      </c>
      <c r="G109" s="116" t="s">
        <v>148</v>
      </c>
      <c r="H109" s="4"/>
      <c r="I109" s="4"/>
      <c r="J109" s="4"/>
    </row>
    <row r="110" s="102" customFormat="true" ht="12.75" hidden="false" customHeight="false" outlineLevel="0" collapsed="false">
      <c r="A110" s="117" t="s">
        <v>151</v>
      </c>
      <c r="B110" s="104" t="s">
        <v>128</v>
      </c>
      <c r="C110" s="104" t="s">
        <v>152</v>
      </c>
      <c r="D110" s="104"/>
      <c r="E110" s="104"/>
      <c r="F110" s="104" t="s">
        <v>153</v>
      </c>
      <c r="G110" s="105" t="n">
        <f aca="false">G111+G114</f>
        <v>9251.2</v>
      </c>
      <c r="H110" s="4"/>
      <c r="I110" s="4"/>
      <c r="J110" s="4"/>
    </row>
    <row r="111" s="102" customFormat="true" ht="12.75" hidden="false" customHeight="false" outlineLevel="0" collapsed="false">
      <c r="A111" s="59" t="s">
        <v>135</v>
      </c>
      <c r="B111" s="108" t="s">
        <v>128</v>
      </c>
      <c r="C111" s="108" t="s">
        <v>152</v>
      </c>
      <c r="D111" s="108" t="s">
        <v>136</v>
      </c>
      <c r="E111" s="108"/>
      <c r="F111" s="108" t="s">
        <v>154</v>
      </c>
      <c r="G111" s="109" t="n">
        <v>8562.2</v>
      </c>
      <c r="H111" s="4"/>
      <c r="I111" s="4"/>
      <c r="J111" s="4"/>
    </row>
    <row r="112" s="102" customFormat="true" ht="25.5" hidden="false" customHeight="false" outlineLevel="0" collapsed="false">
      <c r="A112" s="59" t="s">
        <v>155</v>
      </c>
      <c r="B112" s="108" t="s">
        <v>128</v>
      </c>
      <c r="C112" s="108" t="s">
        <v>152</v>
      </c>
      <c r="D112" s="108" t="s">
        <v>156</v>
      </c>
      <c r="E112" s="108"/>
      <c r="F112" s="108" t="s">
        <v>154</v>
      </c>
      <c r="G112" s="109" t="n">
        <v>8562.2</v>
      </c>
      <c r="H112" s="4"/>
      <c r="I112" s="4"/>
      <c r="J112" s="4"/>
    </row>
    <row r="113" s="102" customFormat="true" ht="12.75" hidden="false" customHeight="false" outlineLevel="0" collapsed="false">
      <c r="A113" s="33" t="s">
        <v>141</v>
      </c>
      <c r="B113" s="110" t="s">
        <v>128</v>
      </c>
      <c r="C113" s="110" t="s">
        <v>152</v>
      </c>
      <c r="D113" s="110" t="s">
        <v>156</v>
      </c>
      <c r="E113" s="110" t="s">
        <v>142</v>
      </c>
      <c r="F113" s="110" t="s">
        <v>154</v>
      </c>
      <c r="G113" s="111" t="n">
        <v>8562.2</v>
      </c>
      <c r="H113" s="4"/>
      <c r="I113" s="4"/>
      <c r="J113" s="4"/>
    </row>
    <row r="114" s="102" customFormat="true" ht="12.75" hidden="false" customHeight="false" outlineLevel="0" collapsed="false">
      <c r="A114" s="112" t="s">
        <v>157</v>
      </c>
      <c r="B114" s="108" t="s">
        <v>128</v>
      </c>
      <c r="C114" s="108" t="s">
        <v>152</v>
      </c>
      <c r="D114" s="108" t="s">
        <v>158</v>
      </c>
      <c r="E114" s="108"/>
      <c r="F114" s="108" t="s">
        <v>159</v>
      </c>
      <c r="G114" s="109" t="n">
        <v>689</v>
      </c>
      <c r="H114" s="4"/>
      <c r="I114" s="4"/>
      <c r="J114" s="4"/>
    </row>
    <row r="115" s="107" customFormat="true" ht="25.5" hidden="false" customHeight="false" outlineLevel="0" collapsed="false">
      <c r="A115" s="113" t="s">
        <v>160</v>
      </c>
      <c r="B115" s="108" t="s">
        <v>128</v>
      </c>
      <c r="C115" s="108" t="s">
        <v>152</v>
      </c>
      <c r="D115" s="108" t="s">
        <v>161</v>
      </c>
      <c r="E115" s="108"/>
      <c r="F115" s="108" t="s">
        <v>159</v>
      </c>
      <c r="G115" s="109" t="n">
        <v>689</v>
      </c>
      <c r="H115" s="106"/>
      <c r="I115" s="106"/>
      <c r="J115" s="106"/>
    </row>
    <row r="116" s="102" customFormat="true" ht="13.5" hidden="false" customHeight="false" outlineLevel="0" collapsed="false">
      <c r="A116" s="114" t="s">
        <v>141</v>
      </c>
      <c r="B116" s="115" t="s">
        <v>128</v>
      </c>
      <c r="C116" s="115" t="s">
        <v>152</v>
      </c>
      <c r="D116" s="115" t="s">
        <v>161</v>
      </c>
      <c r="E116" s="115" t="s">
        <v>142</v>
      </c>
      <c r="F116" s="115" t="s">
        <v>159</v>
      </c>
      <c r="G116" s="116" t="n">
        <v>689</v>
      </c>
      <c r="H116" s="4"/>
      <c r="I116" s="4"/>
      <c r="J116" s="4"/>
    </row>
    <row r="117" s="102" customFormat="true" ht="12.75" hidden="false" customHeight="false" outlineLevel="0" collapsed="false">
      <c r="A117" s="117" t="s">
        <v>162</v>
      </c>
      <c r="B117" s="104" t="s">
        <v>128</v>
      </c>
      <c r="C117" s="104" t="s">
        <v>163</v>
      </c>
      <c r="D117" s="104"/>
      <c r="E117" s="104"/>
      <c r="F117" s="104" t="s">
        <v>164</v>
      </c>
      <c r="G117" s="105" t="n">
        <v>460.5</v>
      </c>
      <c r="H117" s="4"/>
      <c r="I117" s="4"/>
      <c r="J117" s="4"/>
    </row>
    <row r="118" s="107" customFormat="true" ht="12.75" hidden="false" customHeight="false" outlineLevel="0" collapsed="false">
      <c r="A118" s="59" t="s">
        <v>135</v>
      </c>
      <c r="B118" s="108" t="s">
        <v>128</v>
      </c>
      <c r="C118" s="108" t="s">
        <v>163</v>
      </c>
      <c r="D118" s="108" t="s">
        <v>136</v>
      </c>
      <c r="E118" s="108"/>
      <c r="F118" s="108" t="s">
        <v>164</v>
      </c>
      <c r="G118" s="109" t="n">
        <v>460.5</v>
      </c>
      <c r="H118" s="106"/>
      <c r="I118" s="106"/>
      <c r="J118" s="106"/>
    </row>
    <row r="119" s="98" customFormat="true" ht="25.5" hidden="false" customHeight="false" outlineLevel="0" collapsed="false">
      <c r="A119" s="59" t="s">
        <v>165</v>
      </c>
      <c r="B119" s="108" t="s">
        <v>128</v>
      </c>
      <c r="C119" s="108" t="s">
        <v>163</v>
      </c>
      <c r="D119" s="108" t="s">
        <v>166</v>
      </c>
      <c r="E119" s="108"/>
      <c r="F119" s="108" t="s">
        <v>164</v>
      </c>
      <c r="G119" s="109" t="n">
        <v>460.5</v>
      </c>
      <c r="H119" s="97"/>
      <c r="I119" s="97"/>
      <c r="J119" s="97"/>
    </row>
    <row r="120" s="102" customFormat="true" ht="13.5" hidden="false" customHeight="false" outlineLevel="0" collapsed="false">
      <c r="A120" s="114" t="s">
        <v>141</v>
      </c>
      <c r="B120" s="115" t="s">
        <v>128</v>
      </c>
      <c r="C120" s="115" t="s">
        <v>163</v>
      </c>
      <c r="D120" s="115" t="s">
        <v>166</v>
      </c>
      <c r="E120" s="115" t="s">
        <v>142</v>
      </c>
      <c r="F120" s="115" t="s">
        <v>164</v>
      </c>
      <c r="G120" s="116" t="n">
        <v>460.5</v>
      </c>
      <c r="H120" s="4"/>
      <c r="I120" s="4"/>
      <c r="J120" s="4"/>
    </row>
    <row r="121" s="102" customFormat="true" ht="12.75" hidden="false" customHeight="false" outlineLevel="0" collapsed="false">
      <c r="A121" s="117" t="s">
        <v>167</v>
      </c>
      <c r="B121" s="104" t="s">
        <v>128</v>
      </c>
      <c r="C121" s="104" t="s">
        <v>168</v>
      </c>
      <c r="D121" s="104"/>
      <c r="E121" s="104"/>
      <c r="F121" s="104" t="s">
        <v>169</v>
      </c>
      <c r="G121" s="105" t="n">
        <v>5936.4</v>
      </c>
      <c r="H121" s="4"/>
      <c r="I121" s="4"/>
      <c r="J121" s="4"/>
    </row>
    <row r="122" s="102" customFormat="true" ht="12.75" hidden="false" customHeight="false" outlineLevel="0" collapsed="false">
      <c r="A122" s="59" t="s">
        <v>135</v>
      </c>
      <c r="B122" s="108" t="s">
        <v>128</v>
      </c>
      <c r="C122" s="108" t="s">
        <v>168</v>
      </c>
      <c r="D122" s="108" t="s">
        <v>136</v>
      </c>
      <c r="E122" s="108"/>
      <c r="F122" s="108" t="s">
        <v>170</v>
      </c>
      <c r="G122" s="109" t="n">
        <v>5247.3</v>
      </c>
      <c r="H122" s="4"/>
      <c r="I122" s="4"/>
      <c r="J122" s="4"/>
    </row>
    <row r="123" s="102" customFormat="true" ht="25.5" hidden="false" customHeight="false" outlineLevel="0" collapsed="false">
      <c r="A123" s="59" t="s">
        <v>171</v>
      </c>
      <c r="B123" s="108" t="s">
        <v>128</v>
      </c>
      <c r="C123" s="108" t="s">
        <v>168</v>
      </c>
      <c r="D123" s="108" t="s">
        <v>172</v>
      </c>
      <c r="E123" s="108"/>
      <c r="F123" s="108" t="s">
        <v>170</v>
      </c>
      <c r="G123" s="109" t="n">
        <v>5247.3</v>
      </c>
      <c r="H123" s="4"/>
      <c r="I123" s="4"/>
      <c r="J123" s="4"/>
    </row>
    <row r="124" s="107" customFormat="true" ht="12.75" hidden="false" customHeight="false" outlineLevel="0" collapsed="false">
      <c r="A124" s="33" t="s">
        <v>141</v>
      </c>
      <c r="B124" s="110" t="s">
        <v>128</v>
      </c>
      <c r="C124" s="110" t="s">
        <v>168</v>
      </c>
      <c r="D124" s="110" t="s">
        <v>172</v>
      </c>
      <c r="E124" s="110" t="s">
        <v>142</v>
      </c>
      <c r="F124" s="110" t="s">
        <v>170</v>
      </c>
      <c r="G124" s="111" t="n">
        <v>5247.3</v>
      </c>
      <c r="H124" s="106"/>
      <c r="I124" s="106"/>
      <c r="J124" s="106"/>
    </row>
    <row r="125" s="118" customFormat="true" ht="12.75" hidden="false" customHeight="false" outlineLevel="0" collapsed="false">
      <c r="A125" s="112" t="s">
        <v>157</v>
      </c>
      <c r="B125" s="108" t="s">
        <v>128</v>
      </c>
      <c r="C125" s="108" t="s">
        <v>168</v>
      </c>
      <c r="D125" s="108" t="s">
        <v>158</v>
      </c>
      <c r="E125" s="108"/>
      <c r="F125" s="108" t="s">
        <v>173</v>
      </c>
      <c r="G125" s="109" t="n">
        <v>689.1</v>
      </c>
      <c r="H125" s="4"/>
      <c r="I125" s="4"/>
      <c r="J125" s="4"/>
    </row>
    <row r="126" s="118" customFormat="true" ht="25.5" hidden="false" customHeight="false" outlineLevel="0" collapsed="false">
      <c r="A126" s="113" t="s">
        <v>174</v>
      </c>
      <c r="B126" s="108" t="s">
        <v>128</v>
      </c>
      <c r="C126" s="108" t="s">
        <v>168</v>
      </c>
      <c r="D126" s="108" t="s">
        <v>161</v>
      </c>
      <c r="E126" s="108"/>
      <c r="F126" s="108" t="s">
        <v>173</v>
      </c>
      <c r="G126" s="109" t="n">
        <v>689.1</v>
      </c>
      <c r="H126" s="4"/>
      <c r="I126" s="4"/>
      <c r="J126" s="4"/>
    </row>
    <row r="127" s="118" customFormat="true" ht="13.5" hidden="false" customHeight="false" outlineLevel="0" collapsed="false">
      <c r="A127" s="114" t="s">
        <v>141</v>
      </c>
      <c r="B127" s="115" t="s">
        <v>128</v>
      </c>
      <c r="C127" s="115" t="s">
        <v>168</v>
      </c>
      <c r="D127" s="115" t="s">
        <v>161</v>
      </c>
      <c r="E127" s="115" t="s">
        <v>142</v>
      </c>
      <c r="F127" s="115" t="s">
        <v>173</v>
      </c>
      <c r="G127" s="116" t="n">
        <v>689.1</v>
      </c>
      <c r="H127" s="4"/>
      <c r="I127" s="4"/>
      <c r="J127" s="4"/>
    </row>
    <row r="128" s="123" customFormat="true" ht="12.75" hidden="false" customHeight="false" outlineLevel="0" collapsed="false">
      <c r="A128" s="103" t="s">
        <v>175</v>
      </c>
      <c r="B128" s="119" t="s">
        <v>176</v>
      </c>
      <c r="C128" s="119"/>
      <c r="D128" s="120"/>
      <c r="E128" s="119"/>
      <c r="F128" s="121" t="n">
        <v>-4688.2</v>
      </c>
      <c r="G128" s="122" t="n">
        <v>90271.5</v>
      </c>
      <c r="H128" s="106"/>
      <c r="I128" s="106"/>
      <c r="J128" s="106"/>
    </row>
    <row r="129" s="118" customFormat="true" ht="12.75" hidden="false" customHeight="false" outlineLevel="0" collapsed="false">
      <c r="A129" s="124" t="s">
        <v>177</v>
      </c>
      <c r="B129" s="125" t="s">
        <v>176</v>
      </c>
      <c r="C129" s="125" t="s">
        <v>178</v>
      </c>
      <c r="D129" s="126"/>
      <c r="E129" s="126"/>
      <c r="F129" s="127" t="n">
        <v>-4442.8</v>
      </c>
      <c r="G129" s="128" t="n">
        <v>88965.1</v>
      </c>
      <c r="H129" s="4"/>
      <c r="I129" s="4"/>
      <c r="J129" s="4"/>
    </row>
    <row r="130" s="123" customFormat="true" ht="12.75" hidden="false" customHeight="false" outlineLevel="0" collapsed="false">
      <c r="A130" s="124" t="s">
        <v>179</v>
      </c>
      <c r="B130" s="125" t="s">
        <v>176</v>
      </c>
      <c r="C130" s="125" t="s">
        <v>180</v>
      </c>
      <c r="D130" s="126"/>
      <c r="E130" s="126"/>
      <c r="F130" s="127" t="n">
        <v>-1075.4</v>
      </c>
      <c r="G130" s="128" t="n">
        <v>24154.3</v>
      </c>
      <c r="H130" s="106"/>
      <c r="I130" s="106"/>
      <c r="J130" s="106"/>
    </row>
    <row r="131" s="118" customFormat="true" ht="12.75" hidden="false" customHeight="false" outlineLevel="0" collapsed="false">
      <c r="A131" s="59" t="s">
        <v>181</v>
      </c>
      <c r="B131" s="60" t="s">
        <v>176</v>
      </c>
      <c r="C131" s="60" t="s">
        <v>180</v>
      </c>
      <c r="D131" s="129" t="n">
        <v>4200000</v>
      </c>
      <c r="E131" s="129"/>
      <c r="F131" s="130" t="n">
        <v>-1181.3</v>
      </c>
      <c r="G131" s="131" t="n">
        <v>23856.9</v>
      </c>
      <c r="H131" s="4"/>
      <c r="I131" s="4"/>
      <c r="J131" s="4"/>
    </row>
    <row r="132" s="118" customFormat="true" ht="25.5" hidden="false" customHeight="false" outlineLevel="0" collapsed="false">
      <c r="A132" s="59" t="s">
        <v>182</v>
      </c>
      <c r="B132" s="60" t="s">
        <v>176</v>
      </c>
      <c r="C132" s="60" t="s">
        <v>180</v>
      </c>
      <c r="D132" s="129" t="n">
        <v>4209903</v>
      </c>
      <c r="E132" s="129"/>
      <c r="F132" s="130" t="n">
        <v>-4732.4</v>
      </c>
      <c r="G132" s="131" t="n">
        <v>15611.3</v>
      </c>
      <c r="H132" s="4"/>
      <c r="I132" s="4"/>
      <c r="J132" s="4"/>
    </row>
    <row r="133" s="123" customFormat="true" ht="12.75" hidden="false" customHeight="false" outlineLevel="0" collapsed="false">
      <c r="A133" s="33" t="s">
        <v>141</v>
      </c>
      <c r="B133" s="58" t="s">
        <v>176</v>
      </c>
      <c r="C133" s="58" t="s">
        <v>180</v>
      </c>
      <c r="D133" s="132" t="n">
        <v>4209903</v>
      </c>
      <c r="E133" s="58" t="s">
        <v>142</v>
      </c>
      <c r="F133" s="133" t="n">
        <v>-4732.4</v>
      </c>
      <c r="G133" s="134" t="n">
        <v>15611.3</v>
      </c>
      <c r="H133" s="106"/>
      <c r="I133" s="106"/>
      <c r="J133" s="106"/>
    </row>
    <row r="134" s="135" customFormat="true" ht="51" hidden="false" customHeight="false" outlineLevel="0" collapsed="false">
      <c r="A134" s="59" t="s">
        <v>183</v>
      </c>
      <c r="B134" s="60" t="s">
        <v>176</v>
      </c>
      <c r="C134" s="60" t="s">
        <v>180</v>
      </c>
      <c r="D134" s="129" t="n">
        <v>4209920</v>
      </c>
      <c r="E134" s="129"/>
      <c r="F134" s="130" t="n">
        <v>-980.9</v>
      </c>
      <c r="G134" s="131" t="n">
        <v>3713.6</v>
      </c>
      <c r="H134" s="97"/>
      <c r="I134" s="97"/>
      <c r="J134" s="97"/>
    </row>
    <row r="135" s="123" customFormat="true" ht="12.75" hidden="false" customHeight="false" outlineLevel="0" collapsed="false">
      <c r="A135" s="33" t="s">
        <v>184</v>
      </c>
      <c r="B135" s="58" t="s">
        <v>176</v>
      </c>
      <c r="C135" s="58" t="s">
        <v>180</v>
      </c>
      <c r="D135" s="132" t="n">
        <v>4209920</v>
      </c>
      <c r="E135" s="58" t="s">
        <v>185</v>
      </c>
      <c r="F135" s="133" t="n">
        <v>-980.9</v>
      </c>
      <c r="G135" s="134" t="n">
        <v>3713.6</v>
      </c>
      <c r="H135" s="106"/>
      <c r="I135" s="106"/>
      <c r="J135" s="106"/>
    </row>
    <row r="136" s="118" customFormat="true" ht="51" hidden="false" customHeight="false" outlineLevel="0" collapsed="false">
      <c r="A136" s="59" t="s">
        <v>186</v>
      </c>
      <c r="B136" s="60" t="s">
        <v>176</v>
      </c>
      <c r="C136" s="60" t="s">
        <v>180</v>
      </c>
      <c r="D136" s="129" t="n">
        <v>4209921</v>
      </c>
      <c r="E136" s="129"/>
      <c r="F136" s="130" t="n">
        <v>2359.8</v>
      </c>
      <c r="G136" s="131" t="n">
        <v>2359.8</v>
      </c>
      <c r="H136" s="4"/>
      <c r="I136" s="4"/>
      <c r="J136" s="4"/>
    </row>
    <row r="137" s="137" customFormat="true" ht="13.5" hidden="false" customHeight="false" outlineLevel="0" collapsed="false">
      <c r="A137" s="33" t="s">
        <v>184</v>
      </c>
      <c r="B137" s="58" t="s">
        <v>176</v>
      </c>
      <c r="C137" s="58" t="s">
        <v>180</v>
      </c>
      <c r="D137" s="132" t="n">
        <v>4209921</v>
      </c>
      <c r="E137" s="58" t="s">
        <v>185</v>
      </c>
      <c r="F137" s="133" t="n">
        <v>2359.8</v>
      </c>
      <c r="G137" s="134" t="n">
        <v>2359.8</v>
      </c>
      <c r="H137" s="136"/>
      <c r="I137" s="136"/>
      <c r="J137" s="136"/>
    </row>
    <row r="138" s="118" customFormat="true" ht="51" hidden="false" customHeight="false" outlineLevel="0" collapsed="false">
      <c r="A138" s="59" t="s">
        <v>187</v>
      </c>
      <c r="B138" s="60" t="s">
        <v>176</v>
      </c>
      <c r="C138" s="60" t="s">
        <v>180</v>
      </c>
      <c r="D138" s="129" t="n">
        <v>4209922</v>
      </c>
      <c r="E138" s="129"/>
      <c r="F138" s="130" t="n">
        <v>2172.2</v>
      </c>
      <c r="G138" s="131" t="n">
        <v>2172.2</v>
      </c>
      <c r="H138" s="4"/>
      <c r="I138" s="4"/>
      <c r="J138" s="4"/>
    </row>
    <row r="139" s="123" customFormat="true" ht="12.75" hidden="false" customHeight="false" outlineLevel="0" collapsed="false">
      <c r="A139" s="33" t="s">
        <v>184</v>
      </c>
      <c r="B139" s="58" t="s">
        <v>176</v>
      </c>
      <c r="C139" s="58" t="s">
        <v>180</v>
      </c>
      <c r="D139" s="132" t="n">
        <v>4209922</v>
      </c>
      <c r="E139" s="58" t="s">
        <v>185</v>
      </c>
      <c r="F139" s="133" t="n">
        <v>2172.2</v>
      </c>
      <c r="G139" s="134" t="n">
        <v>2172.2</v>
      </c>
      <c r="H139" s="106"/>
      <c r="I139" s="106"/>
      <c r="J139" s="106"/>
    </row>
    <row r="140" s="118" customFormat="true" ht="13.5" hidden="false" customHeight="false" outlineLevel="0" collapsed="false">
      <c r="A140" s="138" t="s">
        <v>41</v>
      </c>
      <c r="B140" s="125" t="s">
        <v>176</v>
      </c>
      <c r="C140" s="125" t="s">
        <v>180</v>
      </c>
      <c r="D140" s="126" t="n">
        <v>5210000</v>
      </c>
      <c r="E140" s="125"/>
      <c r="F140" s="127" t="n">
        <v>105.9</v>
      </c>
      <c r="G140" s="128" t="n">
        <v>297.4</v>
      </c>
      <c r="H140" s="4"/>
      <c r="I140" s="4"/>
      <c r="J140" s="4"/>
    </row>
    <row r="141" s="118" customFormat="true" ht="102" hidden="false" customHeight="false" outlineLevel="0" collapsed="false">
      <c r="A141" s="59" t="s">
        <v>188</v>
      </c>
      <c r="B141" s="60" t="s">
        <v>176</v>
      </c>
      <c r="C141" s="60" t="s">
        <v>180</v>
      </c>
      <c r="D141" s="129" t="n">
        <v>5210202</v>
      </c>
      <c r="E141" s="60"/>
      <c r="F141" s="130" t="n">
        <v>297.4</v>
      </c>
      <c r="G141" s="131" t="n">
        <v>297.4</v>
      </c>
      <c r="H141" s="4"/>
      <c r="I141" s="4"/>
      <c r="J141" s="4"/>
    </row>
    <row r="142" s="123" customFormat="true" ht="12.75" hidden="false" customHeight="false" outlineLevel="0" collapsed="false">
      <c r="A142" s="33" t="s">
        <v>141</v>
      </c>
      <c r="B142" s="58" t="s">
        <v>176</v>
      </c>
      <c r="C142" s="58" t="s">
        <v>180</v>
      </c>
      <c r="D142" s="132" t="n">
        <v>5210202</v>
      </c>
      <c r="E142" s="58" t="s">
        <v>142</v>
      </c>
      <c r="F142" s="133" t="n">
        <v>162.2</v>
      </c>
      <c r="G142" s="134" t="n">
        <v>162.2</v>
      </c>
      <c r="H142" s="106"/>
      <c r="I142" s="106"/>
      <c r="J142" s="106"/>
    </row>
    <row r="143" s="123" customFormat="true" ht="12.75" hidden="false" customHeight="false" outlineLevel="0" collapsed="false">
      <c r="A143" s="33" t="s">
        <v>184</v>
      </c>
      <c r="B143" s="58" t="s">
        <v>176</v>
      </c>
      <c r="C143" s="58" t="s">
        <v>180</v>
      </c>
      <c r="D143" s="132" t="n">
        <v>5210202</v>
      </c>
      <c r="E143" s="58" t="s">
        <v>185</v>
      </c>
      <c r="F143" s="133" t="n">
        <v>135.2</v>
      </c>
      <c r="G143" s="134" t="n">
        <v>135.2</v>
      </c>
      <c r="H143" s="106"/>
      <c r="I143" s="106"/>
      <c r="J143" s="106"/>
    </row>
    <row r="144" s="118" customFormat="true" ht="102" hidden="false" customHeight="false" outlineLevel="0" collapsed="false">
      <c r="A144" s="59" t="s">
        <v>189</v>
      </c>
      <c r="B144" s="60" t="s">
        <v>176</v>
      </c>
      <c r="C144" s="60" t="s">
        <v>180</v>
      </c>
      <c r="D144" s="129" t="n">
        <v>5210212</v>
      </c>
      <c r="E144" s="60"/>
      <c r="F144" s="130" t="n">
        <v>-191.5</v>
      </c>
      <c r="G144" s="131" t="n">
        <v>0</v>
      </c>
      <c r="H144" s="4"/>
      <c r="I144" s="4"/>
      <c r="J144" s="4"/>
    </row>
    <row r="145" s="123" customFormat="true" ht="12.75" hidden="false" customHeight="false" outlineLevel="0" collapsed="false">
      <c r="A145" s="33" t="s">
        <v>141</v>
      </c>
      <c r="B145" s="58" t="s">
        <v>176</v>
      </c>
      <c r="C145" s="58" t="s">
        <v>180</v>
      </c>
      <c r="D145" s="132" t="n">
        <v>5210212</v>
      </c>
      <c r="E145" s="58" t="s">
        <v>142</v>
      </c>
      <c r="F145" s="133" t="n">
        <v>-65.8</v>
      </c>
      <c r="G145" s="134" t="n">
        <v>0</v>
      </c>
      <c r="H145" s="106"/>
      <c r="I145" s="106"/>
      <c r="J145" s="106"/>
    </row>
    <row r="146" s="123" customFormat="true" ht="12.75" hidden="false" customHeight="false" outlineLevel="0" collapsed="false">
      <c r="A146" s="33" t="s">
        <v>184</v>
      </c>
      <c r="B146" s="58" t="s">
        <v>176</v>
      </c>
      <c r="C146" s="58" t="s">
        <v>180</v>
      </c>
      <c r="D146" s="132" t="n">
        <v>5210212</v>
      </c>
      <c r="E146" s="58" t="s">
        <v>185</v>
      </c>
      <c r="F146" s="133" t="n">
        <v>-125.7</v>
      </c>
      <c r="G146" s="134" t="n">
        <v>0</v>
      </c>
      <c r="H146" s="106"/>
      <c r="I146" s="106"/>
      <c r="J146" s="106"/>
    </row>
    <row r="147" s="118" customFormat="true" ht="12.75" hidden="false" customHeight="false" outlineLevel="0" collapsed="false">
      <c r="A147" s="124" t="s">
        <v>190</v>
      </c>
      <c r="B147" s="125" t="s">
        <v>176</v>
      </c>
      <c r="C147" s="125" t="s">
        <v>191</v>
      </c>
      <c r="D147" s="126"/>
      <c r="E147" s="125"/>
      <c r="F147" s="127" t="n">
        <v>-1805.6</v>
      </c>
      <c r="G147" s="128" t="n">
        <v>59253.2</v>
      </c>
      <c r="H147" s="4"/>
      <c r="I147" s="4"/>
      <c r="J147" s="4"/>
    </row>
    <row r="148" s="118" customFormat="true" ht="12.75" hidden="false" customHeight="false" outlineLevel="0" collapsed="false">
      <c r="A148" s="124" t="s">
        <v>192</v>
      </c>
      <c r="B148" s="125" t="s">
        <v>176</v>
      </c>
      <c r="C148" s="125" t="s">
        <v>191</v>
      </c>
      <c r="D148" s="126" t="n">
        <v>4210000</v>
      </c>
      <c r="E148" s="125"/>
      <c r="F148" s="127" t="n">
        <v>1274.2</v>
      </c>
      <c r="G148" s="128" t="n">
        <v>11001.3</v>
      </c>
      <c r="H148" s="4"/>
      <c r="I148" s="4"/>
      <c r="J148" s="4"/>
    </row>
    <row r="149" s="118" customFormat="true" ht="51" hidden="false" customHeight="false" outlineLevel="0" collapsed="false">
      <c r="A149" s="59" t="s">
        <v>193</v>
      </c>
      <c r="B149" s="60" t="s">
        <v>176</v>
      </c>
      <c r="C149" s="60" t="s">
        <v>191</v>
      </c>
      <c r="D149" s="129" t="n">
        <v>4219903</v>
      </c>
      <c r="E149" s="60"/>
      <c r="F149" s="130" t="n">
        <v>1274.2</v>
      </c>
      <c r="G149" s="131" t="n">
        <v>10989.7</v>
      </c>
      <c r="H149" s="4"/>
      <c r="I149" s="4"/>
      <c r="J149" s="4"/>
    </row>
    <row r="150" s="123" customFormat="true" ht="12.75" hidden="false" customHeight="false" outlineLevel="0" collapsed="false">
      <c r="A150" s="33" t="s">
        <v>141</v>
      </c>
      <c r="B150" s="58" t="s">
        <v>176</v>
      </c>
      <c r="C150" s="58" t="s">
        <v>191</v>
      </c>
      <c r="D150" s="132" t="n">
        <v>4219903</v>
      </c>
      <c r="E150" s="58" t="s">
        <v>142</v>
      </c>
      <c r="F150" s="133" t="n">
        <v>1274.2</v>
      </c>
      <c r="G150" s="134" t="n">
        <v>10989.7</v>
      </c>
      <c r="H150" s="106"/>
      <c r="I150" s="106"/>
      <c r="J150" s="106"/>
    </row>
    <row r="151" s="118" customFormat="true" ht="63.75" hidden="false" customHeight="false" outlineLevel="0" collapsed="false">
      <c r="A151" s="59" t="s">
        <v>194</v>
      </c>
      <c r="B151" s="60" t="s">
        <v>176</v>
      </c>
      <c r="C151" s="60" t="s">
        <v>191</v>
      </c>
      <c r="D151" s="129" t="n">
        <v>4219911</v>
      </c>
      <c r="E151" s="60"/>
      <c r="F151" s="130" t="n">
        <v>0</v>
      </c>
      <c r="G151" s="131" t="n">
        <v>11.6</v>
      </c>
      <c r="H151" s="4"/>
      <c r="I151" s="4"/>
      <c r="J151" s="4"/>
    </row>
    <row r="152" s="123" customFormat="true" ht="14.45" hidden="false" customHeight="true" outlineLevel="0" collapsed="false">
      <c r="A152" s="33" t="s">
        <v>141</v>
      </c>
      <c r="B152" s="58" t="s">
        <v>176</v>
      </c>
      <c r="C152" s="58" t="s">
        <v>191</v>
      </c>
      <c r="D152" s="132" t="n">
        <v>4219911</v>
      </c>
      <c r="E152" s="58" t="s">
        <v>142</v>
      </c>
      <c r="F152" s="133" t="n">
        <v>0</v>
      </c>
      <c r="G152" s="134" t="n">
        <v>11.6</v>
      </c>
      <c r="H152" s="106"/>
      <c r="I152" s="106"/>
      <c r="J152" s="106"/>
    </row>
    <row r="153" s="118" customFormat="true" ht="12.75" hidden="false" customHeight="false" outlineLevel="0" collapsed="false">
      <c r="A153" s="124" t="s">
        <v>195</v>
      </c>
      <c r="B153" s="125" t="s">
        <v>176</v>
      </c>
      <c r="C153" s="125" t="s">
        <v>191</v>
      </c>
      <c r="D153" s="126" t="n">
        <v>4230000</v>
      </c>
      <c r="E153" s="125"/>
      <c r="F153" s="127" t="n">
        <v>-226.4</v>
      </c>
      <c r="G153" s="128" t="n">
        <v>4185.4</v>
      </c>
      <c r="H153" s="4"/>
      <c r="I153" s="4"/>
      <c r="J153" s="4"/>
    </row>
    <row r="154" s="118" customFormat="true" ht="38.25" hidden="false" customHeight="false" outlineLevel="0" collapsed="false">
      <c r="A154" s="59" t="s">
        <v>196</v>
      </c>
      <c r="B154" s="60" t="s">
        <v>176</v>
      </c>
      <c r="C154" s="60" t="s">
        <v>191</v>
      </c>
      <c r="D154" s="129" t="n">
        <v>4239905</v>
      </c>
      <c r="E154" s="60"/>
      <c r="F154" s="130" t="n">
        <v>643.4</v>
      </c>
      <c r="G154" s="131" t="n">
        <v>4185.4</v>
      </c>
      <c r="H154" s="4"/>
      <c r="I154" s="4"/>
      <c r="J154" s="4"/>
    </row>
    <row r="155" s="123" customFormat="true" ht="12.75" hidden="false" customHeight="false" outlineLevel="0" collapsed="false">
      <c r="A155" s="33" t="s">
        <v>141</v>
      </c>
      <c r="B155" s="58" t="s">
        <v>176</v>
      </c>
      <c r="C155" s="58" t="s">
        <v>191</v>
      </c>
      <c r="D155" s="132" t="n">
        <v>4239905</v>
      </c>
      <c r="E155" s="58" t="s">
        <v>142</v>
      </c>
      <c r="F155" s="133" t="n">
        <v>643.4</v>
      </c>
      <c r="G155" s="134" t="n">
        <v>4185.4</v>
      </c>
      <c r="H155" s="106"/>
      <c r="I155" s="106"/>
      <c r="J155" s="106"/>
    </row>
    <row r="156" s="118" customFormat="true" ht="38.25" hidden="false" customHeight="false" outlineLevel="0" collapsed="false">
      <c r="A156" s="59" t="s">
        <v>197</v>
      </c>
      <c r="B156" s="60" t="s">
        <v>176</v>
      </c>
      <c r="C156" s="60" t="s">
        <v>191</v>
      </c>
      <c r="D156" s="129" t="n">
        <v>4239908</v>
      </c>
      <c r="E156" s="60"/>
      <c r="F156" s="130" t="n">
        <v>-757.8</v>
      </c>
      <c r="G156" s="131" t="n">
        <v>0</v>
      </c>
      <c r="H156" s="4"/>
      <c r="I156" s="4"/>
      <c r="J156" s="4"/>
    </row>
    <row r="157" s="123" customFormat="true" ht="12.6" hidden="false" customHeight="true" outlineLevel="0" collapsed="false">
      <c r="A157" s="33" t="s">
        <v>141</v>
      </c>
      <c r="B157" s="58" t="s">
        <v>176</v>
      </c>
      <c r="C157" s="58" t="s">
        <v>191</v>
      </c>
      <c r="D157" s="132" t="n">
        <v>4239908</v>
      </c>
      <c r="E157" s="58" t="s">
        <v>142</v>
      </c>
      <c r="F157" s="133" t="n">
        <v>-757.8</v>
      </c>
      <c r="G157" s="134" t="n">
        <v>0</v>
      </c>
      <c r="H157" s="106"/>
      <c r="I157" s="106"/>
      <c r="J157" s="106"/>
    </row>
    <row r="158" s="139" customFormat="true" ht="4.15" hidden="true" customHeight="true" outlineLevel="0" collapsed="false">
      <c r="A158" s="59" t="s">
        <v>198</v>
      </c>
      <c r="B158" s="60" t="s">
        <v>176</v>
      </c>
      <c r="C158" s="60" t="s">
        <v>191</v>
      </c>
      <c r="D158" s="129" t="n">
        <v>4239909</v>
      </c>
      <c r="E158" s="60"/>
      <c r="F158" s="130" t="n">
        <v>-35</v>
      </c>
      <c r="G158" s="131" t="n">
        <v>0</v>
      </c>
      <c r="H158" s="136"/>
      <c r="I158" s="136"/>
      <c r="J158" s="136"/>
    </row>
    <row r="159" s="91" customFormat="true" ht="12.75" hidden="true" customHeight="false" outlineLevel="0" collapsed="false">
      <c r="A159" s="59" t="s">
        <v>141</v>
      </c>
      <c r="B159" s="60" t="s">
        <v>176</v>
      </c>
      <c r="C159" s="60" t="s">
        <v>191</v>
      </c>
      <c r="D159" s="129" t="n">
        <v>4239909</v>
      </c>
      <c r="E159" s="60" t="s">
        <v>142</v>
      </c>
      <c r="F159" s="130" t="n">
        <v>-35</v>
      </c>
      <c r="G159" s="131" t="n">
        <v>0</v>
      </c>
      <c r="H159" s="106"/>
      <c r="I159" s="106"/>
      <c r="J159" s="106"/>
    </row>
    <row r="160" s="91" customFormat="true" ht="51" hidden="true" customHeight="false" outlineLevel="0" collapsed="false">
      <c r="A160" s="59" t="s">
        <v>199</v>
      </c>
      <c r="B160" s="60" t="s">
        <v>176</v>
      </c>
      <c r="C160" s="60" t="s">
        <v>191</v>
      </c>
      <c r="D160" s="129" t="n">
        <v>4239910</v>
      </c>
      <c r="E160" s="60"/>
      <c r="F160" s="130" t="n">
        <v>-77</v>
      </c>
      <c r="G160" s="131" t="n">
        <v>0</v>
      </c>
      <c r="H160" s="106"/>
      <c r="I160" s="106"/>
      <c r="J160" s="106"/>
    </row>
    <row r="161" s="91" customFormat="true" ht="12.75" hidden="true" customHeight="false" outlineLevel="0" collapsed="false">
      <c r="A161" s="59" t="s">
        <v>141</v>
      </c>
      <c r="B161" s="60" t="s">
        <v>176</v>
      </c>
      <c r="C161" s="60" t="s">
        <v>191</v>
      </c>
      <c r="D161" s="129" t="n">
        <v>4239910</v>
      </c>
      <c r="E161" s="60" t="s">
        <v>142</v>
      </c>
      <c r="F161" s="130" t="n">
        <v>-77</v>
      </c>
      <c r="G161" s="131" t="n">
        <v>0</v>
      </c>
      <c r="H161" s="106"/>
      <c r="I161" s="106"/>
      <c r="J161" s="106"/>
    </row>
    <row r="162" s="139" customFormat="true" ht="13.5" hidden="true" customHeight="false" outlineLevel="0" collapsed="false">
      <c r="A162" s="124" t="s">
        <v>41</v>
      </c>
      <c r="B162" s="125" t="s">
        <v>176</v>
      </c>
      <c r="C162" s="125" t="s">
        <v>191</v>
      </c>
      <c r="D162" s="126" t="n">
        <v>5210000</v>
      </c>
      <c r="E162" s="125"/>
      <c r="F162" s="127" t="n">
        <v>-2853.4</v>
      </c>
      <c r="G162" s="128" t="n">
        <v>44066.5</v>
      </c>
      <c r="H162" s="136"/>
      <c r="I162" s="136"/>
      <c r="J162" s="136"/>
    </row>
    <row r="163" customFormat="false" ht="4.9" hidden="true" customHeight="true" outlineLevel="0" collapsed="false">
      <c r="A163" s="59" t="s">
        <v>200</v>
      </c>
      <c r="B163" s="60" t="s">
        <v>176</v>
      </c>
      <c r="C163" s="60" t="s">
        <v>191</v>
      </c>
      <c r="D163" s="129" t="n">
        <v>5210105</v>
      </c>
      <c r="E163" s="60"/>
      <c r="F163" s="130" t="n">
        <v>-381.3</v>
      </c>
      <c r="G163" s="131" t="n">
        <v>1166.6</v>
      </c>
    </row>
    <row r="164" customFormat="false" ht="12.75" hidden="true" customHeight="false" outlineLevel="0" collapsed="false">
      <c r="A164" s="59" t="s">
        <v>141</v>
      </c>
      <c r="B164" s="60" t="s">
        <v>176</v>
      </c>
      <c r="C164" s="60" t="s">
        <v>191</v>
      </c>
      <c r="D164" s="129" t="n">
        <v>5210105</v>
      </c>
      <c r="E164" s="60" t="s">
        <v>142</v>
      </c>
      <c r="F164" s="130" t="n">
        <v>-381.3</v>
      </c>
      <c r="G164" s="131" t="n">
        <v>1166.6</v>
      </c>
    </row>
    <row r="165" customFormat="false" ht="76.5" hidden="true" customHeight="false" outlineLevel="0" collapsed="false">
      <c r="A165" s="59" t="s">
        <v>201</v>
      </c>
      <c r="B165" s="60" t="s">
        <v>176</v>
      </c>
      <c r="C165" s="60" t="s">
        <v>191</v>
      </c>
      <c r="D165" s="129" t="n">
        <v>5210201</v>
      </c>
      <c r="E165" s="60"/>
      <c r="F165" s="130" t="n">
        <v>-2500.7</v>
      </c>
      <c r="G165" s="131" t="n">
        <v>42721.9</v>
      </c>
    </row>
    <row r="166" customFormat="false" ht="12.75" hidden="true" customHeight="false" outlineLevel="0" collapsed="false">
      <c r="A166" s="59" t="s">
        <v>141</v>
      </c>
      <c r="B166" s="60" t="s">
        <v>176</v>
      </c>
      <c r="C166" s="60" t="s">
        <v>191</v>
      </c>
      <c r="D166" s="129" t="n">
        <v>5210201</v>
      </c>
      <c r="E166" s="60" t="s">
        <v>142</v>
      </c>
      <c r="F166" s="130" t="n">
        <v>-2500.7</v>
      </c>
      <c r="G166" s="131" t="n">
        <v>42721.9</v>
      </c>
    </row>
    <row r="167" customFormat="false" ht="76.5" hidden="true" customHeight="false" outlineLevel="0" collapsed="false">
      <c r="A167" s="140" t="s">
        <v>202</v>
      </c>
      <c r="B167" s="60" t="s">
        <v>176</v>
      </c>
      <c r="C167" s="60" t="s">
        <v>191</v>
      </c>
      <c r="D167" s="129" t="n">
        <v>5210210</v>
      </c>
      <c r="E167" s="60"/>
      <c r="F167" s="130" t="n">
        <v>-5.3</v>
      </c>
      <c r="G167" s="141" t="n">
        <v>72</v>
      </c>
    </row>
    <row r="168" customFormat="false" ht="1.9" hidden="true" customHeight="true" outlineLevel="0" collapsed="false">
      <c r="A168" s="59" t="s">
        <v>141</v>
      </c>
      <c r="B168" s="60" t="s">
        <v>176</v>
      </c>
      <c r="C168" s="60" t="s">
        <v>191</v>
      </c>
      <c r="D168" s="129" t="n">
        <v>5210210</v>
      </c>
      <c r="E168" s="60" t="s">
        <v>142</v>
      </c>
      <c r="F168" s="130" t="n">
        <v>-5.3</v>
      </c>
      <c r="G168" s="141" t="n">
        <v>72</v>
      </c>
    </row>
    <row r="169" customFormat="false" ht="76.5" hidden="true" customHeight="false" outlineLevel="0" collapsed="false">
      <c r="A169" s="59" t="s">
        <v>203</v>
      </c>
      <c r="B169" s="60" t="s">
        <v>176</v>
      </c>
      <c r="C169" s="60" t="s">
        <v>191</v>
      </c>
      <c r="D169" s="129" t="n">
        <v>5210212</v>
      </c>
      <c r="E169" s="60"/>
      <c r="F169" s="130" t="n">
        <v>-72.1</v>
      </c>
      <c r="G169" s="141" t="n">
        <v>0</v>
      </c>
    </row>
    <row r="170" customFormat="false" ht="12.75" hidden="true" customHeight="false" outlineLevel="0" collapsed="false">
      <c r="A170" s="59" t="s">
        <v>141</v>
      </c>
      <c r="B170" s="60" t="s">
        <v>176</v>
      </c>
      <c r="C170" s="60" t="s">
        <v>191</v>
      </c>
      <c r="D170" s="129" t="n">
        <v>5210212</v>
      </c>
      <c r="E170" s="60" t="s">
        <v>142</v>
      </c>
      <c r="F170" s="130" t="n">
        <v>-72.1</v>
      </c>
      <c r="G170" s="141" t="n">
        <v>0</v>
      </c>
    </row>
    <row r="171" customFormat="false" ht="76.5" hidden="false" customHeight="false" outlineLevel="0" collapsed="false">
      <c r="A171" s="59" t="s">
        <v>203</v>
      </c>
      <c r="B171" s="60" t="s">
        <v>176</v>
      </c>
      <c r="C171" s="60" t="s">
        <v>191</v>
      </c>
      <c r="D171" s="129" t="n">
        <v>5210214</v>
      </c>
      <c r="E171" s="60"/>
      <c r="F171" s="130" t="n">
        <v>106</v>
      </c>
      <c r="G171" s="141" t="n">
        <v>106</v>
      </c>
    </row>
    <row r="172" s="91" customFormat="true" ht="12.75" hidden="false" customHeight="false" outlineLevel="0" collapsed="false">
      <c r="A172" s="33" t="s">
        <v>141</v>
      </c>
      <c r="B172" s="58" t="s">
        <v>176</v>
      </c>
      <c r="C172" s="58" t="s">
        <v>191</v>
      </c>
      <c r="D172" s="132" t="n">
        <v>5210214</v>
      </c>
      <c r="E172" s="58" t="s">
        <v>142</v>
      </c>
      <c r="F172" s="133" t="n">
        <v>106</v>
      </c>
      <c r="G172" s="142" t="n">
        <v>106</v>
      </c>
      <c r="H172" s="106"/>
      <c r="I172" s="106"/>
      <c r="J172" s="106"/>
    </row>
    <row r="173" customFormat="false" ht="12.75" hidden="false" customHeight="false" outlineLevel="0" collapsed="false">
      <c r="A173" s="124" t="s">
        <v>204</v>
      </c>
      <c r="B173" s="125" t="s">
        <v>176</v>
      </c>
      <c r="C173" s="125" t="s">
        <v>205</v>
      </c>
      <c r="D173" s="126"/>
      <c r="E173" s="125"/>
      <c r="F173" s="127" t="n">
        <v>-32.9</v>
      </c>
      <c r="G173" s="128" t="n">
        <v>0</v>
      </c>
    </row>
    <row r="174" customFormat="false" ht="12.75" hidden="false" customHeight="false" outlineLevel="0" collapsed="false">
      <c r="A174" s="59" t="s">
        <v>206</v>
      </c>
      <c r="B174" s="60" t="s">
        <v>176</v>
      </c>
      <c r="C174" s="60" t="s">
        <v>205</v>
      </c>
      <c r="D174" s="129" t="n">
        <v>4290000</v>
      </c>
      <c r="E174" s="60"/>
      <c r="F174" s="130" t="n">
        <v>-32.9</v>
      </c>
      <c r="G174" s="131" t="n">
        <v>0</v>
      </c>
    </row>
    <row r="175" customFormat="false" ht="38.25" hidden="false" customHeight="false" outlineLevel="0" collapsed="false">
      <c r="A175" s="59" t="s">
        <v>207</v>
      </c>
      <c r="B175" s="60" t="s">
        <v>176</v>
      </c>
      <c r="C175" s="60" t="s">
        <v>205</v>
      </c>
      <c r="D175" s="129" t="n">
        <v>4299901</v>
      </c>
      <c r="E175" s="60"/>
      <c r="F175" s="130" t="n">
        <v>-23.4</v>
      </c>
      <c r="G175" s="131" t="n">
        <v>0</v>
      </c>
    </row>
    <row r="176" s="91" customFormat="true" ht="12.75" hidden="false" customHeight="false" outlineLevel="0" collapsed="false">
      <c r="A176" s="33" t="s">
        <v>141</v>
      </c>
      <c r="B176" s="58" t="s">
        <v>176</v>
      </c>
      <c r="C176" s="58" t="s">
        <v>205</v>
      </c>
      <c r="D176" s="132" t="n">
        <v>4299901</v>
      </c>
      <c r="E176" s="58" t="s">
        <v>142</v>
      </c>
      <c r="F176" s="133" t="n">
        <v>-23.4</v>
      </c>
      <c r="G176" s="134" t="n">
        <v>0</v>
      </c>
      <c r="H176" s="106"/>
      <c r="I176" s="106"/>
      <c r="J176" s="106"/>
    </row>
    <row r="177" customFormat="false" ht="25.5" hidden="false" customHeight="false" outlineLevel="0" collapsed="false">
      <c r="A177" s="59" t="s">
        <v>208</v>
      </c>
      <c r="B177" s="60" t="s">
        <v>176</v>
      </c>
      <c r="C177" s="60" t="s">
        <v>205</v>
      </c>
      <c r="D177" s="129" t="n">
        <v>4299902</v>
      </c>
      <c r="E177" s="60"/>
      <c r="F177" s="130" t="n">
        <v>-9.5</v>
      </c>
      <c r="G177" s="131" t="n">
        <v>0</v>
      </c>
    </row>
    <row r="178" s="91" customFormat="true" ht="12.75" hidden="false" customHeight="false" outlineLevel="0" collapsed="false">
      <c r="A178" s="33" t="s">
        <v>141</v>
      </c>
      <c r="B178" s="58" t="s">
        <v>176</v>
      </c>
      <c r="C178" s="58" t="s">
        <v>205</v>
      </c>
      <c r="D178" s="132" t="n">
        <v>4299902</v>
      </c>
      <c r="E178" s="58" t="s">
        <v>142</v>
      </c>
      <c r="F178" s="133" t="n">
        <v>-9.5</v>
      </c>
      <c r="G178" s="134" t="n">
        <v>0</v>
      </c>
      <c r="H178" s="106"/>
      <c r="I178" s="106"/>
      <c r="J178" s="106"/>
    </row>
    <row r="179" customFormat="false" ht="12.75" hidden="false" customHeight="false" outlineLevel="0" collapsed="false">
      <c r="A179" s="124" t="s">
        <v>209</v>
      </c>
      <c r="B179" s="125" t="s">
        <v>176</v>
      </c>
      <c r="C179" s="125" t="s">
        <v>210</v>
      </c>
      <c r="D179" s="126"/>
      <c r="E179" s="125"/>
      <c r="F179" s="127" t="n">
        <v>-50.2</v>
      </c>
      <c r="G179" s="128" t="n">
        <v>224.3</v>
      </c>
    </row>
    <row r="180" customFormat="false" ht="12.75" hidden="false" customHeight="false" outlineLevel="0" collapsed="false">
      <c r="A180" s="59" t="s">
        <v>211</v>
      </c>
      <c r="B180" s="60" t="s">
        <v>176</v>
      </c>
      <c r="C180" s="60" t="s">
        <v>210</v>
      </c>
      <c r="D180" s="129" t="n">
        <v>4320000</v>
      </c>
      <c r="E180" s="60"/>
      <c r="F180" s="130" t="n">
        <v>-50.2</v>
      </c>
      <c r="G180" s="131" t="n">
        <v>224.3</v>
      </c>
    </row>
    <row r="181" customFormat="false" ht="12.75" hidden="false" customHeight="false" outlineLevel="0" collapsed="false">
      <c r="A181" s="59" t="s">
        <v>212</v>
      </c>
      <c r="B181" s="60" t="s">
        <v>176</v>
      </c>
      <c r="C181" s="60" t="s">
        <v>210</v>
      </c>
      <c r="D181" s="129" t="n">
        <v>4320200</v>
      </c>
      <c r="E181" s="60"/>
      <c r="F181" s="130" t="n">
        <v>-50.2</v>
      </c>
      <c r="G181" s="131" t="n">
        <v>224.3</v>
      </c>
    </row>
    <row r="182" s="91" customFormat="true" ht="12.75" hidden="false" customHeight="false" outlineLevel="0" collapsed="false">
      <c r="A182" s="33" t="s">
        <v>23</v>
      </c>
      <c r="B182" s="58" t="s">
        <v>176</v>
      </c>
      <c r="C182" s="58" t="s">
        <v>210</v>
      </c>
      <c r="D182" s="132" t="n">
        <v>4320200</v>
      </c>
      <c r="E182" s="58" t="s">
        <v>36</v>
      </c>
      <c r="F182" s="133" t="n">
        <v>-50.2</v>
      </c>
      <c r="G182" s="134" t="n">
        <v>224.3</v>
      </c>
      <c r="H182" s="106"/>
      <c r="I182" s="106"/>
      <c r="J182" s="106"/>
    </row>
    <row r="183" customFormat="false" ht="12.75" hidden="false" customHeight="false" outlineLevel="0" collapsed="false">
      <c r="A183" s="124" t="s">
        <v>213</v>
      </c>
      <c r="B183" s="125" t="s">
        <v>176</v>
      </c>
      <c r="C183" s="125" t="s">
        <v>214</v>
      </c>
      <c r="D183" s="126"/>
      <c r="E183" s="125"/>
      <c r="F183" s="127" t="n">
        <v>-1478.7</v>
      </c>
      <c r="G183" s="128" t="n">
        <v>5333.3</v>
      </c>
    </row>
    <row r="184" customFormat="false" ht="25.5" hidden="false" customHeight="false" outlineLevel="0" collapsed="false">
      <c r="A184" s="33" t="s">
        <v>215</v>
      </c>
      <c r="B184" s="58" t="s">
        <v>176</v>
      </c>
      <c r="C184" s="58" t="s">
        <v>214</v>
      </c>
      <c r="D184" s="58" t="s">
        <v>216</v>
      </c>
      <c r="E184" s="58"/>
      <c r="F184" s="133" t="n">
        <v>-102.4</v>
      </c>
      <c r="G184" s="134" t="n">
        <v>1058.3</v>
      </c>
    </row>
    <row r="185" customFormat="false" ht="12.75" hidden="false" customHeight="false" outlineLevel="0" collapsed="false">
      <c r="A185" s="59" t="s">
        <v>31</v>
      </c>
      <c r="B185" s="60" t="s">
        <v>176</v>
      </c>
      <c r="C185" s="60" t="s">
        <v>214</v>
      </c>
      <c r="D185" s="60" t="s">
        <v>217</v>
      </c>
      <c r="E185" s="60"/>
      <c r="F185" s="130" t="n">
        <v>-102.4</v>
      </c>
      <c r="G185" s="131" t="n">
        <v>1058.3</v>
      </c>
    </row>
    <row r="186" s="91" customFormat="true" ht="12.75" hidden="false" customHeight="false" outlineLevel="0" collapsed="false">
      <c r="A186" s="33" t="s">
        <v>23</v>
      </c>
      <c r="B186" s="58" t="s">
        <v>176</v>
      </c>
      <c r="C186" s="58" t="s">
        <v>214</v>
      </c>
      <c r="D186" s="58" t="s">
        <v>217</v>
      </c>
      <c r="E186" s="58" t="s">
        <v>36</v>
      </c>
      <c r="F186" s="133" t="n">
        <v>-102.4</v>
      </c>
      <c r="G186" s="134" t="n">
        <v>1058.3</v>
      </c>
      <c r="H186" s="106"/>
      <c r="I186" s="106"/>
      <c r="J186" s="106"/>
    </row>
    <row r="187" customFormat="false" ht="38.25" hidden="false" customHeight="false" outlineLevel="0" collapsed="false">
      <c r="A187" s="124" t="s">
        <v>218</v>
      </c>
      <c r="B187" s="125" t="s">
        <v>176</v>
      </c>
      <c r="C187" s="125" t="s">
        <v>214</v>
      </c>
      <c r="D187" s="126" t="n">
        <v>4520000</v>
      </c>
      <c r="E187" s="125"/>
      <c r="F187" s="127" t="n">
        <v>-1376.3</v>
      </c>
      <c r="G187" s="128" t="n">
        <v>4275</v>
      </c>
    </row>
    <row r="188" customFormat="false" ht="12.75" hidden="false" customHeight="false" outlineLevel="0" collapsed="false">
      <c r="A188" s="59" t="s">
        <v>219</v>
      </c>
      <c r="B188" s="60" t="s">
        <v>176</v>
      </c>
      <c r="C188" s="60" t="s">
        <v>214</v>
      </c>
      <c r="D188" s="129" t="n">
        <v>4529901</v>
      </c>
      <c r="E188" s="60"/>
      <c r="F188" s="130" t="n">
        <v>-335.1</v>
      </c>
      <c r="G188" s="131" t="n">
        <v>1859.2</v>
      </c>
    </row>
    <row r="189" s="91" customFormat="true" ht="12.75" hidden="false" customHeight="false" outlineLevel="0" collapsed="false">
      <c r="A189" s="33" t="s">
        <v>141</v>
      </c>
      <c r="B189" s="58" t="s">
        <v>176</v>
      </c>
      <c r="C189" s="58" t="s">
        <v>214</v>
      </c>
      <c r="D189" s="132" t="n">
        <v>4529901</v>
      </c>
      <c r="E189" s="58" t="s">
        <v>142</v>
      </c>
      <c r="F189" s="133" t="n">
        <v>-335.1</v>
      </c>
      <c r="G189" s="134" t="n">
        <v>1859.2</v>
      </c>
      <c r="H189" s="106"/>
      <c r="I189" s="106"/>
      <c r="J189" s="106"/>
    </row>
    <row r="190" customFormat="false" ht="25.5" hidden="false" customHeight="false" outlineLevel="0" collapsed="false">
      <c r="A190" s="59" t="s">
        <v>220</v>
      </c>
      <c r="B190" s="60" t="s">
        <v>176</v>
      </c>
      <c r="C190" s="60" t="s">
        <v>214</v>
      </c>
      <c r="D190" s="129" t="n">
        <v>4529902</v>
      </c>
      <c r="E190" s="60"/>
      <c r="F190" s="130" t="n">
        <v>-158.4</v>
      </c>
      <c r="G190" s="131" t="n">
        <v>564</v>
      </c>
    </row>
    <row r="191" s="91" customFormat="true" ht="12.75" hidden="false" customHeight="false" outlineLevel="0" collapsed="false">
      <c r="A191" s="33" t="s">
        <v>141</v>
      </c>
      <c r="B191" s="58" t="s">
        <v>176</v>
      </c>
      <c r="C191" s="58" t="s">
        <v>214</v>
      </c>
      <c r="D191" s="132" t="n">
        <v>4529902</v>
      </c>
      <c r="E191" s="58" t="s">
        <v>142</v>
      </c>
      <c r="F191" s="133" t="n">
        <v>-158.4</v>
      </c>
      <c r="G191" s="134" t="n">
        <v>564</v>
      </c>
      <c r="H191" s="106"/>
      <c r="I191" s="106"/>
      <c r="J191" s="106"/>
    </row>
    <row r="192" customFormat="false" ht="25.5" hidden="false" customHeight="false" outlineLevel="0" collapsed="false">
      <c r="A192" s="59" t="s">
        <v>221</v>
      </c>
      <c r="B192" s="60" t="s">
        <v>176</v>
      </c>
      <c r="C192" s="60" t="s">
        <v>214</v>
      </c>
      <c r="D192" s="129" t="n">
        <v>4529903</v>
      </c>
      <c r="E192" s="60"/>
      <c r="F192" s="130" t="n">
        <v>-364</v>
      </c>
      <c r="G192" s="131" t="n">
        <v>630.1</v>
      </c>
    </row>
    <row r="193" s="91" customFormat="true" ht="12.75" hidden="false" customHeight="false" outlineLevel="0" collapsed="false">
      <c r="A193" s="33" t="s">
        <v>141</v>
      </c>
      <c r="B193" s="58" t="s">
        <v>176</v>
      </c>
      <c r="C193" s="58" t="s">
        <v>214</v>
      </c>
      <c r="D193" s="132" t="n">
        <v>4529903</v>
      </c>
      <c r="E193" s="58" t="s">
        <v>142</v>
      </c>
      <c r="F193" s="133" t="n">
        <v>-364</v>
      </c>
      <c r="G193" s="134" t="n">
        <v>630.1</v>
      </c>
      <c r="H193" s="106"/>
      <c r="I193" s="106"/>
      <c r="J193" s="106"/>
    </row>
    <row r="194" customFormat="false" ht="51" hidden="false" customHeight="false" outlineLevel="0" collapsed="false">
      <c r="A194" s="59" t="s">
        <v>222</v>
      </c>
      <c r="B194" s="60" t="s">
        <v>176</v>
      </c>
      <c r="C194" s="60" t="s">
        <v>214</v>
      </c>
      <c r="D194" s="129" t="n">
        <v>4529906</v>
      </c>
      <c r="E194" s="60"/>
      <c r="F194" s="130" t="n">
        <v>-524.9</v>
      </c>
      <c r="G194" s="131" t="n">
        <v>1130</v>
      </c>
    </row>
    <row r="195" s="91" customFormat="true" ht="12.75" hidden="false" customHeight="false" outlineLevel="0" collapsed="false">
      <c r="A195" s="33" t="s">
        <v>141</v>
      </c>
      <c r="B195" s="58" t="s">
        <v>176</v>
      </c>
      <c r="C195" s="58" t="s">
        <v>214</v>
      </c>
      <c r="D195" s="132" t="n">
        <v>4529906</v>
      </c>
      <c r="E195" s="58" t="s">
        <v>142</v>
      </c>
      <c r="F195" s="133" t="n">
        <v>-524.9</v>
      </c>
      <c r="G195" s="134" t="n">
        <v>1130</v>
      </c>
      <c r="H195" s="106"/>
      <c r="I195" s="106"/>
      <c r="J195" s="106"/>
    </row>
    <row r="196" customFormat="false" ht="38.25" hidden="false" customHeight="false" outlineLevel="0" collapsed="false">
      <c r="A196" s="59" t="s">
        <v>223</v>
      </c>
      <c r="B196" s="60" t="s">
        <v>176</v>
      </c>
      <c r="C196" s="60" t="s">
        <v>214</v>
      </c>
      <c r="D196" s="129" t="n">
        <v>4529905</v>
      </c>
      <c r="E196" s="60"/>
      <c r="F196" s="130" t="n">
        <v>6.1</v>
      </c>
      <c r="G196" s="131" t="n">
        <v>91.7</v>
      </c>
    </row>
    <row r="197" s="91" customFormat="true" ht="12.75" hidden="false" customHeight="false" outlineLevel="0" collapsed="false">
      <c r="A197" s="33" t="s">
        <v>141</v>
      </c>
      <c r="B197" s="58" t="s">
        <v>176</v>
      </c>
      <c r="C197" s="58" t="s">
        <v>214</v>
      </c>
      <c r="D197" s="132" t="n">
        <v>4529905</v>
      </c>
      <c r="E197" s="58" t="s">
        <v>142</v>
      </c>
      <c r="F197" s="133" t="n">
        <v>6.1</v>
      </c>
      <c r="G197" s="134" t="n">
        <v>91.7</v>
      </c>
      <c r="H197" s="106"/>
      <c r="I197" s="106"/>
      <c r="J197" s="106"/>
    </row>
    <row r="198" customFormat="false" ht="12.75" hidden="false" customHeight="false" outlineLevel="0" collapsed="false">
      <c r="A198" s="124" t="s">
        <v>224</v>
      </c>
      <c r="B198" s="125" t="s">
        <v>176</v>
      </c>
      <c r="C198" s="125" t="s">
        <v>225</v>
      </c>
      <c r="D198" s="126"/>
      <c r="E198" s="125"/>
      <c r="F198" s="127" t="n">
        <v>-245.4</v>
      </c>
      <c r="G198" s="128" t="n">
        <v>1306.4</v>
      </c>
    </row>
    <row r="199" customFormat="false" ht="12.75" hidden="false" customHeight="false" outlineLevel="0" collapsed="false">
      <c r="A199" s="124" t="s">
        <v>226</v>
      </c>
      <c r="B199" s="60" t="s">
        <v>176</v>
      </c>
      <c r="C199" s="60" t="s">
        <v>227</v>
      </c>
      <c r="D199" s="129"/>
      <c r="E199" s="60"/>
      <c r="F199" s="130" t="n">
        <v>-245.4</v>
      </c>
      <c r="G199" s="131" t="n">
        <v>1306.4</v>
      </c>
    </row>
    <row r="200" customFormat="false" ht="12.75" hidden="false" customHeight="false" outlineLevel="0" collapsed="false">
      <c r="A200" s="124" t="s">
        <v>41</v>
      </c>
      <c r="B200" s="125" t="s">
        <v>176</v>
      </c>
      <c r="C200" s="125" t="s">
        <v>227</v>
      </c>
      <c r="D200" s="126" t="n">
        <v>5210000</v>
      </c>
      <c r="E200" s="125"/>
      <c r="F200" s="127" t="n">
        <v>-245.4</v>
      </c>
      <c r="G200" s="128" t="n">
        <v>1306.4</v>
      </c>
    </row>
    <row r="201" customFormat="false" ht="76.5" hidden="false" customHeight="false" outlineLevel="0" collapsed="false">
      <c r="A201" s="59" t="s">
        <v>228</v>
      </c>
      <c r="B201" s="60" t="s">
        <v>176</v>
      </c>
      <c r="C201" s="60" t="s">
        <v>227</v>
      </c>
      <c r="D201" s="129" t="n">
        <v>5210211</v>
      </c>
      <c r="E201" s="60"/>
      <c r="F201" s="130" t="n">
        <v>-245.4</v>
      </c>
      <c r="G201" s="131" t="n">
        <v>1306.4</v>
      </c>
    </row>
    <row r="202" s="91" customFormat="true" ht="13.5" hidden="false" customHeight="false" outlineLevel="0" collapsed="false">
      <c r="A202" s="114" t="s">
        <v>125</v>
      </c>
      <c r="B202" s="143" t="s">
        <v>176</v>
      </c>
      <c r="C202" s="143" t="s">
        <v>227</v>
      </c>
      <c r="D202" s="144" t="n">
        <v>5210211</v>
      </c>
      <c r="E202" s="143" t="s">
        <v>229</v>
      </c>
      <c r="F202" s="145" t="n">
        <v>-245.4</v>
      </c>
      <c r="G202" s="146" t="n">
        <v>1306.4</v>
      </c>
      <c r="H202" s="106"/>
      <c r="I202" s="106"/>
      <c r="J202" s="106"/>
    </row>
    <row r="203" s="4" customFormat="true" ht="14.25" hidden="false" customHeight="false" outlineLevel="0" collapsed="false">
      <c r="A203" s="20" t="s">
        <v>230</v>
      </c>
      <c r="B203" s="21" t="s">
        <v>231</v>
      </c>
      <c r="C203" s="21"/>
      <c r="D203" s="21"/>
      <c r="E203" s="21"/>
      <c r="F203" s="22" t="n">
        <f aca="false">F204+F209+F229+F224</f>
        <v>41774.8</v>
      </c>
      <c r="G203" s="147" t="n">
        <f aca="false">G204+G209+G229+G224</f>
        <v>48932.3</v>
      </c>
      <c r="H203" s="106"/>
    </row>
    <row r="204" customFormat="false" ht="12.75" hidden="false" customHeight="false" outlineLevel="0" collapsed="false">
      <c r="A204" s="26" t="s">
        <v>15</v>
      </c>
      <c r="B204" s="27" t="s">
        <v>231</v>
      </c>
      <c r="C204" s="27" t="s">
        <v>16</v>
      </c>
      <c r="D204" s="27"/>
      <c r="E204" s="27"/>
      <c r="F204" s="28" t="n">
        <f aca="false">F205</f>
        <v>283.5</v>
      </c>
      <c r="G204" s="29" t="n">
        <f aca="false">G205</f>
        <v>3621.5</v>
      </c>
    </row>
    <row r="205" customFormat="false" ht="25.5" hidden="false" customHeight="false" outlineLevel="0" collapsed="false">
      <c r="A205" s="46" t="s">
        <v>232</v>
      </c>
      <c r="B205" s="41" t="s">
        <v>231</v>
      </c>
      <c r="C205" s="53" t="s">
        <v>233</v>
      </c>
      <c r="D205" s="53"/>
      <c r="E205" s="53"/>
      <c r="F205" s="49" t="n">
        <f aca="false">F206</f>
        <v>283.5</v>
      </c>
      <c r="G205" s="50" t="n">
        <f aca="false">G206</f>
        <v>3621.5</v>
      </c>
      <c r="H205" s="106"/>
    </row>
    <row r="206" customFormat="false" ht="25.5" hidden="false" customHeight="false" outlineLevel="0" collapsed="false">
      <c r="A206" s="33" t="s">
        <v>19</v>
      </c>
      <c r="B206" s="34" t="s">
        <v>231</v>
      </c>
      <c r="C206" s="34" t="s">
        <v>233</v>
      </c>
      <c r="D206" s="34" t="s">
        <v>20</v>
      </c>
      <c r="E206" s="34"/>
      <c r="F206" s="35" t="n">
        <f aca="false">F207</f>
        <v>283.5</v>
      </c>
      <c r="G206" s="36" t="n">
        <f aca="false">G207</f>
        <v>3621.5</v>
      </c>
    </row>
    <row r="207" customFormat="false" ht="12.75" hidden="false" customHeight="false" outlineLevel="0" collapsed="false">
      <c r="A207" s="40" t="s">
        <v>31</v>
      </c>
      <c r="B207" s="41" t="s">
        <v>231</v>
      </c>
      <c r="C207" s="41" t="s">
        <v>233</v>
      </c>
      <c r="D207" s="41" t="s">
        <v>32</v>
      </c>
      <c r="E207" s="41"/>
      <c r="F207" s="35" t="n">
        <f aca="false">F208</f>
        <v>283.5</v>
      </c>
      <c r="G207" s="36" t="n">
        <f aca="false">G208</f>
        <v>3621.5</v>
      </c>
    </row>
    <row r="208" customFormat="false" ht="12.75" hidden="false" customHeight="false" outlineLevel="0" collapsed="false">
      <c r="A208" s="44" t="s">
        <v>23</v>
      </c>
      <c r="B208" s="41" t="s">
        <v>231</v>
      </c>
      <c r="C208" s="34" t="s">
        <v>233</v>
      </c>
      <c r="D208" s="34" t="s">
        <v>32</v>
      </c>
      <c r="E208" s="34" t="n">
        <v>500</v>
      </c>
      <c r="F208" s="45" t="n">
        <v>283.5</v>
      </c>
      <c r="G208" s="54" t="n">
        <v>3621.5</v>
      </c>
    </row>
    <row r="209" customFormat="false" ht="12.75" hidden="false" customHeight="false" outlineLevel="0" collapsed="false">
      <c r="A209" s="26" t="s">
        <v>82</v>
      </c>
      <c r="B209" s="68" t="s">
        <v>231</v>
      </c>
      <c r="C209" s="27" t="s">
        <v>234</v>
      </c>
      <c r="D209" s="27"/>
      <c r="E209" s="27"/>
      <c r="F209" s="28" t="n">
        <f aca="false">F210+F215+F220</f>
        <v>188.5</v>
      </c>
      <c r="G209" s="29" t="n">
        <f aca="false">G210+G215+G220</f>
        <v>3131</v>
      </c>
      <c r="H209" s="97"/>
    </row>
    <row r="210" customFormat="false" ht="12.75" hidden="false" customHeight="false" outlineLevel="0" collapsed="false">
      <c r="A210" s="46" t="s">
        <v>235</v>
      </c>
      <c r="B210" s="41" t="s">
        <v>231</v>
      </c>
      <c r="C210" s="53" t="s">
        <v>236</v>
      </c>
      <c r="D210" s="53"/>
      <c r="E210" s="53"/>
      <c r="F210" s="49" t="n">
        <f aca="false">F211</f>
        <v>188.5</v>
      </c>
      <c r="G210" s="50" t="n">
        <f aca="false">G211</f>
        <v>2576</v>
      </c>
    </row>
    <row r="211" customFormat="false" ht="12.75" hidden="false" customHeight="false" outlineLevel="0" collapsed="false">
      <c r="A211" s="44" t="s">
        <v>41</v>
      </c>
      <c r="B211" s="41" t="s">
        <v>231</v>
      </c>
      <c r="C211" s="34" t="s">
        <v>236</v>
      </c>
      <c r="D211" s="34" t="n">
        <v>5210000</v>
      </c>
      <c r="E211" s="148"/>
      <c r="F211" s="35" t="n">
        <f aca="false">F212</f>
        <v>188.5</v>
      </c>
      <c r="G211" s="36" t="n">
        <f aca="false">G212</f>
        <v>2576</v>
      </c>
    </row>
    <row r="212" customFormat="false" ht="12.75" hidden="false" customHeight="false" outlineLevel="0" collapsed="false">
      <c r="A212" s="40" t="s">
        <v>43</v>
      </c>
      <c r="B212" s="41" t="s">
        <v>231</v>
      </c>
      <c r="C212" s="41" t="s">
        <v>236</v>
      </c>
      <c r="D212" s="41" t="s">
        <v>44</v>
      </c>
      <c r="E212" s="41"/>
      <c r="F212" s="35" t="n">
        <f aca="false">F213</f>
        <v>188.5</v>
      </c>
      <c r="G212" s="36" t="n">
        <f aca="false">G213</f>
        <v>2576</v>
      </c>
      <c r="H212" s="97"/>
    </row>
    <row r="213" customFormat="false" ht="89.25" hidden="false" customHeight="false" outlineLevel="0" collapsed="false">
      <c r="A213" s="40" t="s">
        <v>237</v>
      </c>
      <c r="B213" s="41" t="s">
        <v>231</v>
      </c>
      <c r="C213" s="41" t="s">
        <v>236</v>
      </c>
      <c r="D213" s="41" t="n">
        <v>5210203</v>
      </c>
      <c r="E213" s="41"/>
      <c r="F213" s="35" t="n">
        <f aca="false">F214</f>
        <v>188.5</v>
      </c>
      <c r="G213" s="36" t="n">
        <f aca="false">G214</f>
        <v>2576</v>
      </c>
    </row>
    <row r="214" customFormat="false" ht="12.75" hidden="false" customHeight="false" outlineLevel="0" collapsed="false">
      <c r="A214" s="44" t="s">
        <v>88</v>
      </c>
      <c r="B214" s="41" t="s">
        <v>231</v>
      </c>
      <c r="C214" s="34" t="s">
        <v>236</v>
      </c>
      <c r="D214" s="34" t="n">
        <v>5210203</v>
      </c>
      <c r="E214" s="34" t="s">
        <v>238</v>
      </c>
      <c r="F214" s="35" t="n">
        <v>188.5</v>
      </c>
      <c r="G214" s="36" t="n">
        <v>2576</v>
      </c>
    </row>
    <row r="215" customFormat="false" ht="12.75" hidden="false" customHeight="false" outlineLevel="0" collapsed="false">
      <c r="A215" s="46" t="s">
        <v>239</v>
      </c>
      <c r="B215" s="53" t="s">
        <v>240</v>
      </c>
      <c r="C215" s="27" t="s">
        <v>241</v>
      </c>
      <c r="D215" s="27"/>
      <c r="E215" s="27"/>
      <c r="F215" s="28"/>
      <c r="G215" s="50" t="n">
        <f aca="false">G216</f>
        <v>500</v>
      </c>
    </row>
    <row r="216" customFormat="false" ht="12.75" hidden="false" customHeight="false" outlineLevel="0" collapsed="false">
      <c r="A216" s="59" t="s">
        <v>242</v>
      </c>
      <c r="B216" s="41" t="s">
        <v>240</v>
      </c>
      <c r="C216" s="68" t="s">
        <v>241</v>
      </c>
      <c r="D216" s="68" t="s">
        <v>243</v>
      </c>
      <c r="E216" s="68"/>
      <c r="F216" s="69"/>
      <c r="G216" s="36" t="n">
        <f aca="false">G217</f>
        <v>500</v>
      </c>
    </row>
    <row r="217" customFormat="false" ht="12.75" hidden="false" customHeight="false" outlineLevel="0" collapsed="false">
      <c r="A217" s="40" t="s">
        <v>244</v>
      </c>
      <c r="B217" s="41" t="s">
        <v>240</v>
      </c>
      <c r="C217" s="68" t="s">
        <v>241</v>
      </c>
      <c r="D217" s="68" t="s">
        <v>245</v>
      </c>
      <c r="E217" s="68"/>
      <c r="F217" s="69"/>
      <c r="G217" s="36" t="n">
        <f aca="false">G218</f>
        <v>500</v>
      </c>
    </row>
    <row r="218" customFormat="false" ht="51" hidden="false" customHeight="false" outlineLevel="0" collapsed="false">
      <c r="A218" s="40" t="s">
        <v>246</v>
      </c>
      <c r="B218" s="41" t="s">
        <v>240</v>
      </c>
      <c r="C218" s="68" t="s">
        <v>241</v>
      </c>
      <c r="D218" s="68" t="s">
        <v>247</v>
      </c>
      <c r="E218" s="68"/>
      <c r="F218" s="69"/>
      <c r="G218" s="36" t="n">
        <f aca="false">G219</f>
        <v>500</v>
      </c>
    </row>
    <row r="219" customFormat="false" ht="12.75" hidden="false" customHeight="false" outlineLevel="0" collapsed="false">
      <c r="A219" s="44" t="s">
        <v>88</v>
      </c>
      <c r="B219" s="34" t="s">
        <v>240</v>
      </c>
      <c r="C219" s="65" t="s">
        <v>241</v>
      </c>
      <c r="D219" s="65" t="s">
        <v>247</v>
      </c>
      <c r="E219" s="65" t="s">
        <v>89</v>
      </c>
      <c r="F219" s="66"/>
      <c r="G219" s="36" t="n">
        <v>500</v>
      </c>
    </row>
    <row r="220" customFormat="false" ht="12.75" hidden="false" customHeight="false" outlineLevel="0" collapsed="false">
      <c r="A220" s="26" t="s">
        <v>90</v>
      </c>
      <c r="B220" s="53" t="s">
        <v>240</v>
      </c>
      <c r="C220" s="27" t="s">
        <v>91</v>
      </c>
      <c r="D220" s="27"/>
      <c r="E220" s="27"/>
      <c r="F220" s="28"/>
      <c r="G220" s="50" t="n">
        <f aca="false">G221</f>
        <v>55</v>
      </c>
    </row>
    <row r="221" customFormat="false" ht="12.75" hidden="false" customHeight="false" outlineLevel="0" collapsed="false">
      <c r="A221" s="81" t="s">
        <v>117</v>
      </c>
      <c r="B221" s="41" t="s">
        <v>240</v>
      </c>
      <c r="C221" s="68" t="s">
        <v>91</v>
      </c>
      <c r="D221" s="68" t="s">
        <v>118</v>
      </c>
      <c r="E221" s="68"/>
      <c r="F221" s="69"/>
      <c r="G221" s="36" t="n">
        <f aca="false">G222</f>
        <v>55</v>
      </c>
    </row>
    <row r="222" customFormat="false" ht="38.25" hidden="false" customHeight="false" outlineLevel="0" collapsed="false">
      <c r="A222" s="81" t="s">
        <v>248</v>
      </c>
      <c r="B222" s="41" t="s">
        <v>240</v>
      </c>
      <c r="C222" s="68" t="s">
        <v>91</v>
      </c>
      <c r="D222" s="68" t="s">
        <v>249</v>
      </c>
      <c r="E222" s="68"/>
      <c r="F222" s="69"/>
      <c r="G222" s="36" t="n">
        <f aca="false">G223</f>
        <v>55</v>
      </c>
    </row>
    <row r="223" customFormat="false" ht="12.75" hidden="false" customHeight="false" outlineLevel="0" collapsed="false">
      <c r="A223" s="85" t="s">
        <v>23</v>
      </c>
      <c r="B223" s="41" t="s">
        <v>240</v>
      </c>
      <c r="C223" s="65" t="s">
        <v>91</v>
      </c>
      <c r="D223" s="65" t="s">
        <v>249</v>
      </c>
      <c r="E223" s="65" t="s">
        <v>36</v>
      </c>
      <c r="F223" s="66"/>
      <c r="G223" s="54" t="n">
        <v>55</v>
      </c>
    </row>
    <row r="224" customFormat="false" ht="12.75" hidden="false" customHeight="false" outlineLevel="0" collapsed="false">
      <c r="A224" s="26" t="s">
        <v>250</v>
      </c>
      <c r="B224" s="27" t="s">
        <v>231</v>
      </c>
      <c r="C224" s="27" t="s">
        <v>251</v>
      </c>
      <c r="D224" s="27"/>
      <c r="E224" s="27"/>
      <c r="F224" s="49" t="n">
        <f aca="false">F225</f>
        <v>-877</v>
      </c>
      <c r="G224" s="50" t="n">
        <f aca="false">G225</f>
        <v>0</v>
      </c>
    </row>
    <row r="225" customFormat="false" ht="12.75" hidden="false" customHeight="false" outlineLevel="0" collapsed="false">
      <c r="A225" s="46" t="s">
        <v>43</v>
      </c>
      <c r="B225" s="53" t="s">
        <v>231</v>
      </c>
      <c r="C225" s="53" t="s">
        <v>252</v>
      </c>
      <c r="D225" s="53"/>
      <c r="E225" s="53"/>
      <c r="F225" s="35" t="n">
        <f aca="false">F226</f>
        <v>-877</v>
      </c>
      <c r="G225" s="36" t="n">
        <f aca="false">G226</f>
        <v>0</v>
      </c>
    </row>
    <row r="226" customFormat="false" ht="12.75" hidden="false" customHeight="false" outlineLevel="0" collapsed="false">
      <c r="A226" s="40" t="s">
        <v>41</v>
      </c>
      <c r="B226" s="41" t="s">
        <v>240</v>
      </c>
      <c r="C226" s="57" t="s">
        <v>252</v>
      </c>
      <c r="D226" s="41" t="s">
        <v>42</v>
      </c>
      <c r="E226" s="41"/>
      <c r="F226" s="35" t="n">
        <f aca="false">F227</f>
        <v>-877</v>
      </c>
      <c r="G226" s="36" t="n">
        <f aca="false">G227</f>
        <v>0</v>
      </c>
    </row>
    <row r="227" customFormat="false" ht="51" hidden="false" customHeight="false" outlineLevel="0" collapsed="false">
      <c r="A227" s="40" t="s">
        <v>253</v>
      </c>
      <c r="B227" s="41" t="s">
        <v>231</v>
      </c>
      <c r="C227" s="41" t="s">
        <v>252</v>
      </c>
      <c r="D227" s="41" t="s">
        <v>254</v>
      </c>
      <c r="E227" s="41"/>
      <c r="F227" s="35" t="n">
        <f aca="false">F228</f>
        <v>-877</v>
      </c>
      <c r="G227" s="36" t="n">
        <f aca="false">G228</f>
        <v>0</v>
      </c>
    </row>
    <row r="228" customFormat="false" ht="12.75" hidden="false" customHeight="false" outlineLevel="0" collapsed="false">
      <c r="A228" s="44" t="s">
        <v>43</v>
      </c>
      <c r="B228" s="34" t="s">
        <v>231</v>
      </c>
      <c r="C228" s="34" t="s">
        <v>252</v>
      </c>
      <c r="D228" s="34" t="s">
        <v>254</v>
      </c>
      <c r="E228" s="34" t="s">
        <v>255</v>
      </c>
      <c r="F228" s="45" t="n">
        <v>-877</v>
      </c>
      <c r="G228" s="54" t="n">
        <v>0</v>
      </c>
    </row>
    <row r="229" customFormat="false" ht="25.5" hidden="false" customHeight="false" outlineLevel="0" collapsed="false">
      <c r="A229" s="26" t="s">
        <v>256</v>
      </c>
      <c r="B229" s="27" t="s">
        <v>231</v>
      </c>
      <c r="C229" s="27" t="s">
        <v>257</v>
      </c>
      <c r="D229" s="27"/>
      <c r="E229" s="27"/>
      <c r="F229" s="28" t="n">
        <f aca="false">F230</f>
        <v>42179.8</v>
      </c>
      <c r="G229" s="29" t="n">
        <f aca="false">G230</f>
        <v>42179.8</v>
      </c>
    </row>
    <row r="230" customFormat="false" ht="12.75" hidden="false" customHeight="false" outlineLevel="0" collapsed="false">
      <c r="A230" s="46" t="s">
        <v>258</v>
      </c>
      <c r="B230" s="53" t="s">
        <v>231</v>
      </c>
      <c r="C230" s="53" t="s">
        <v>259</v>
      </c>
      <c r="D230" s="53"/>
      <c r="E230" s="53"/>
      <c r="F230" s="35" t="n">
        <f aca="false">F231</f>
        <v>42179.8</v>
      </c>
      <c r="G230" s="36" t="n">
        <f aca="false">G231</f>
        <v>42179.8</v>
      </c>
    </row>
    <row r="231" customFormat="false" ht="12.75" hidden="false" customHeight="false" outlineLevel="0" collapsed="false">
      <c r="A231" s="40" t="s">
        <v>41</v>
      </c>
      <c r="B231" s="41" t="s">
        <v>240</v>
      </c>
      <c r="C231" s="57" t="s">
        <v>259</v>
      </c>
      <c r="D231" s="41" t="s">
        <v>42</v>
      </c>
      <c r="E231" s="41"/>
      <c r="F231" s="35" t="n">
        <f aca="false">F232+F234</f>
        <v>42179.8</v>
      </c>
      <c r="G231" s="35" t="n">
        <f aca="false">G232+G234</f>
        <v>42179.8</v>
      </c>
    </row>
    <row r="232" customFormat="false" ht="51" hidden="false" customHeight="false" outlineLevel="0" collapsed="false">
      <c r="A232" s="40" t="s">
        <v>253</v>
      </c>
      <c r="B232" s="41" t="s">
        <v>231</v>
      </c>
      <c r="C232" s="41" t="s">
        <v>259</v>
      </c>
      <c r="D232" s="41" t="s">
        <v>254</v>
      </c>
      <c r="E232" s="41"/>
      <c r="F232" s="35" t="n">
        <f aca="false">F233</f>
        <v>877</v>
      </c>
      <c r="G232" s="36" t="n">
        <f aca="false">G233</f>
        <v>877</v>
      </c>
    </row>
    <row r="233" customFormat="false" ht="13.5" hidden="false" customHeight="false" outlineLevel="0" collapsed="false">
      <c r="A233" s="73" t="s">
        <v>43</v>
      </c>
      <c r="B233" s="74" t="s">
        <v>231</v>
      </c>
      <c r="C233" s="74" t="s">
        <v>259</v>
      </c>
      <c r="D233" s="74" t="s">
        <v>254</v>
      </c>
      <c r="E233" s="74" t="s">
        <v>255</v>
      </c>
      <c r="F233" s="75" t="n">
        <v>877</v>
      </c>
      <c r="G233" s="84" t="n">
        <v>877</v>
      </c>
    </row>
    <row r="234" customFormat="false" ht="51" hidden="false" customHeight="false" outlineLevel="0" collapsed="false">
      <c r="A234" s="40" t="s">
        <v>260</v>
      </c>
      <c r="B234" s="41" t="s">
        <v>231</v>
      </c>
      <c r="C234" s="41" t="s">
        <v>259</v>
      </c>
      <c r="D234" s="41" t="s">
        <v>261</v>
      </c>
      <c r="E234" s="41"/>
      <c r="F234" s="35" t="n">
        <f aca="false">F235</f>
        <v>41302.8</v>
      </c>
      <c r="G234" s="36" t="n">
        <f aca="false">G235</f>
        <v>41302.8</v>
      </c>
    </row>
    <row r="235" customFormat="false" ht="13.5" hidden="false" customHeight="false" outlineLevel="0" collapsed="false">
      <c r="A235" s="73" t="s">
        <v>43</v>
      </c>
      <c r="B235" s="74" t="s">
        <v>231</v>
      </c>
      <c r="C235" s="74" t="s">
        <v>259</v>
      </c>
      <c r="D235" s="74" t="s">
        <v>261</v>
      </c>
      <c r="E235" s="74" t="s">
        <v>255</v>
      </c>
      <c r="F235" s="75" t="n">
        <v>41302.8</v>
      </c>
      <c r="G235" s="84" t="n">
        <v>41302.8</v>
      </c>
    </row>
    <row r="236" customFormat="false" ht="27.75" hidden="false" customHeight="false" outlineLevel="0" collapsed="false">
      <c r="A236" s="20" t="s">
        <v>262</v>
      </c>
      <c r="B236" s="21" t="s">
        <v>263</v>
      </c>
      <c r="C236" s="21"/>
      <c r="D236" s="21"/>
      <c r="E236" s="21"/>
      <c r="F236" s="149" t="n">
        <f aca="false">F237+F248+F261+F281+F276</f>
        <v>885.5</v>
      </c>
      <c r="G236" s="150" t="n">
        <f aca="false">G237+G248+G261+G281+G276</f>
        <v>8217.3</v>
      </c>
    </row>
    <row r="237" customFormat="false" ht="12.75" hidden="false" customHeight="false" outlineLevel="0" collapsed="false">
      <c r="A237" s="26" t="s">
        <v>15</v>
      </c>
      <c r="B237" s="27" t="s">
        <v>263</v>
      </c>
      <c r="C237" s="27" t="s">
        <v>16</v>
      </c>
      <c r="D237" s="27"/>
      <c r="E237" s="27"/>
      <c r="F237" s="28" t="n">
        <f aca="false">F238+F243</f>
        <v>0</v>
      </c>
      <c r="G237" s="28" t="n">
        <f aca="false">G238+G243</f>
        <v>282.9</v>
      </c>
    </row>
    <row r="238" customFormat="false" ht="12.75" hidden="false" customHeight="false" outlineLevel="0" collapsed="false">
      <c r="A238" s="46" t="s">
        <v>55</v>
      </c>
      <c r="B238" s="53" t="s">
        <v>263</v>
      </c>
      <c r="C238" s="53" t="s">
        <v>56</v>
      </c>
      <c r="D238" s="53"/>
      <c r="E238" s="53"/>
      <c r="F238" s="49" t="n">
        <f aca="false">F239</f>
        <v>282.9</v>
      </c>
      <c r="G238" s="50" t="n">
        <f aca="false">G239</f>
        <v>282.9</v>
      </c>
    </row>
    <row r="239" customFormat="false" ht="12.75" hidden="false" customHeight="false" outlineLevel="0" collapsed="false">
      <c r="A239" s="33" t="s">
        <v>62</v>
      </c>
      <c r="B239" s="34" t="s">
        <v>263</v>
      </c>
      <c r="C239" s="34" t="s">
        <v>56</v>
      </c>
      <c r="D239" s="34" t="s">
        <v>63</v>
      </c>
      <c r="E239" s="34"/>
      <c r="F239" s="35" t="n">
        <f aca="false">F240</f>
        <v>282.9</v>
      </c>
      <c r="G239" s="36" t="n">
        <f aca="false">G240</f>
        <v>282.9</v>
      </c>
    </row>
    <row r="240" customFormat="false" ht="13.5" hidden="false" customHeight="false" outlineLevel="0" collapsed="false">
      <c r="A240" s="40" t="s">
        <v>64</v>
      </c>
      <c r="B240" s="41" t="s">
        <v>263</v>
      </c>
      <c r="C240" s="41" t="s">
        <v>56</v>
      </c>
      <c r="D240" s="41" t="s">
        <v>264</v>
      </c>
      <c r="E240" s="41"/>
      <c r="F240" s="35" t="n">
        <f aca="false">F241</f>
        <v>282.9</v>
      </c>
      <c r="G240" s="36" t="n">
        <f aca="false">G241</f>
        <v>282.9</v>
      </c>
      <c r="H240" s="136"/>
    </row>
    <row r="241" customFormat="false" ht="25.5" hidden="false" customHeight="false" outlineLevel="0" collapsed="false">
      <c r="A241" s="151" t="s">
        <v>68</v>
      </c>
      <c r="B241" s="57" t="s">
        <v>263</v>
      </c>
      <c r="C241" s="57" t="s">
        <v>56</v>
      </c>
      <c r="D241" s="57" t="s">
        <v>265</v>
      </c>
      <c r="E241" s="57"/>
      <c r="F241" s="35" t="n">
        <f aca="false">F242</f>
        <v>282.9</v>
      </c>
      <c r="G241" s="36" t="n">
        <f aca="false">G242</f>
        <v>282.9</v>
      </c>
      <c r="H241" s="106"/>
    </row>
    <row r="242" customFormat="false" ht="12.75" hidden="false" customHeight="false" outlineLevel="0" collapsed="false">
      <c r="A242" s="55" t="s">
        <v>23</v>
      </c>
      <c r="B242" s="56" t="s">
        <v>263</v>
      </c>
      <c r="C242" s="56" t="s">
        <v>56</v>
      </c>
      <c r="D242" s="56" t="s">
        <v>265</v>
      </c>
      <c r="E242" s="56" t="n">
        <v>500</v>
      </c>
      <c r="F242" s="88" t="n">
        <v>282.9</v>
      </c>
      <c r="G242" s="152" t="n">
        <v>282.9</v>
      </c>
      <c r="H242" s="106"/>
    </row>
    <row r="243" customFormat="false" ht="12.75" hidden="false" customHeight="false" outlineLevel="0" collapsed="false">
      <c r="A243" s="46" t="s">
        <v>55</v>
      </c>
      <c r="B243" s="53" t="s">
        <v>263</v>
      </c>
      <c r="C243" s="53" t="s">
        <v>72</v>
      </c>
      <c r="D243" s="53"/>
      <c r="E243" s="53"/>
      <c r="F243" s="49" t="n">
        <f aca="false">F244</f>
        <v>-282.9</v>
      </c>
      <c r="G243" s="50" t="n">
        <f aca="false">G244</f>
        <v>0</v>
      </c>
    </row>
    <row r="244" customFormat="false" ht="12.75" hidden="false" customHeight="false" outlineLevel="0" collapsed="false">
      <c r="A244" s="33" t="s">
        <v>62</v>
      </c>
      <c r="B244" s="34" t="s">
        <v>263</v>
      </c>
      <c r="C244" s="34" t="s">
        <v>72</v>
      </c>
      <c r="D244" s="34" t="s">
        <v>63</v>
      </c>
      <c r="E244" s="34"/>
      <c r="F244" s="35" t="n">
        <f aca="false">F245</f>
        <v>-282.9</v>
      </c>
      <c r="G244" s="36" t="n">
        <f aca="false">G245</f>
        <v>0</v>
      </c>
    </row>
    <row r="245" customFormat="false" ht="13.5" hidden="false" customHeight="false" outlineLevel="0" collapsed="false">
      <c r="A245" s="40" t="s">
        <v>64</v>
      </c>
      <c r="B245" s="41" t="s">
        <v>263</v>
      </c>
      <c r="C245" s="41" t="s">
        <v>72</v>
      </c>
      <c r="D245" s="41" t="s">
        <v>264</v>
      </c>
      <c r="E245" s="41"/>
      <c r="F245" s="35" t="n">
        <f aca="false">F246</f>
        <v>-282.9</v>
      </c>
      <c r="G245" s="36" t="n">
        <f aca="false">G246</f>
        <v>0</v>
      </c>
      <c r="H245" s="136"/>
    </row>
    <row r="246" customFormat="false" ht="25.5" hidden="false" customHeight="false" outlineLevel="0" collapsed="false">
      <c r="A246" s="151" t="s">
        <v>68</v>
      </c>
      <c r="B246" s="57" t="s">
        <v>263</v>
      </c>
      <c r="C246" s="57" t="s">
        <v>72</v>
      </c>
      <c r="D246" s="57" t="s">
        <v>265</v>
      </c>
      <c r="E246" s="57"/>
      <c r="F246" s="35" t="n">
        <f aca="false">F247</f>
        <v>-282.9</v>
      </c>
      <c r="G246" s="36" t="n">
        <f aca="false">G247</f>
        <v>0</v>
      </c>
      <c r="H246" s="106"/>
    </row>
    <row r="247" customFormat="false" ht="13.5" hidden="false" customHeight="false" outlineLevel="0" collapsed="false">
      <c r="A247" s="55" t="s">
        <v>23</v>
      </c>
      <c r="B247" s="56" t="s">
        <v>263</v>
      </c>
      <c r="C247" s="56" t="s">
        <v>72</v>
      </c>
      <c r="D247" s="56" t="s">
        <v>265</v>
      </c>
      <c r="E247" s="56" t="n">
        <v>500</v>
      </c>
      <c r="F247" s="88" t="n">
        <v>-282.9</v>
      </c>
      <c r="G247" s="152" t="n">
        <v>0</v>
      </c>
      <c r="H247" s="106"/>
    </row>
    <row r="248" customFormat="false" ht="12.75" hidden="false" customHeight="false" outlineLevel="0" collapsed="false">
      <c r="A248" s="77" t="s">
        <v>266</v>
      </c>
      <c r="B248" s="78" t="s">
        <v>263</v>
      </c>
      <c r="C248" s="78" t="s">
        <v>267</v>
      </c>
      <c r="D248" s="78"/>
      <c r="E248" s="78"/>
      <c r="F248" s="79" t="n">
        <f aca="false">F249+F257</f>
        <v>569.7</v>
      </c>
      <c r="G248" s="80" t="n">
        <f aca="false">G249+G257</f>
        <v>6014.1</v>
      </c>
      <c r="H248" s="106"/>
    </row>
    <row r="249" customFormat="false" ht="13.5" hidden="false" customHeight="false" outlineLevel="0" collapsed="false">
      <c r="A249" s="46" t="s">
        <v>190</v>
      </c>
      <c r="B249" s="53" t="s">
        <v>263</v>
      </c>
      <c r="C249" s="53" t="s">
        <v>268</v>
      </c>
      <c r="D249" s="53"/>
      <c r="E249" s="53"/>
      <c r="F249" s="49" t="n">
        <f aca="false">F250</f>
        <v>422.4</v>
      </c>
      <c r="G249" s="50" t="n">
        <f aca="false">G250</f>
        <v>5653.1</v>
      </c>
      <c r="H249" s="136"/>
    </row>
    <row r="250" customFormat="false" ht="12.75" hidden="false" customHeight="false" outlineLevel="0" collapsed="false">
      <c r="A250" s="40" t="s">
        <v>195</v>
      </c>
      <c r="B250" s="41" t="s">
        <v>263</v>
      </c>
      <c r="C250" s="41" t="s">
        <v>268</v>
      </c>
      <c r="D250" s="41" t="n">
        <v>4230000</v>
      </c>
      <c r="E250" s="41"/>
      <c r="F250" s="35" t="n">
        <f aca="false">F251</f>
        <v>422.4</v>
      </c>
      <c r="G250" s="36" t="n">
        <f aca="false">G251</f>
        <v>5653.1</v>
      </c>
    </row>
    <row r="251" customFormat="false" ht="13.5" hidden="false" customHeight="false" outlineLevel="0" collapsed="false">
      <c r="A251" s="138" t="s">
        <v>269</v>
      </c>
      <c r="B251" s="89" t="s">
        <v>263</v>
      </c>
      <c r="C251" s="89" t="s">
        <v>268</v>
      </c>
      <c r="D251" s="89" t="n">
        <v>4239900</v>
      </c>
      <c r="E251" s="89"/>
      <c r="F251" s="49" t="n">
        <f aca="false">F252+F254</f>
        <v>422.4</v>
      </c>
      <c r="G251" s="50" t="n">
        <f aca="false">G252+G254</f>
        <v>5653.1</v>
      </c>
    </row>
    <row r="252" customFormat="false" ht="38.25" hidden="false" customHeight="false" outlineLevel="0" collapsed="false">
      <c r="A252" s="40" t="s">
        <v>270</v>
      </c>
      <c r="B252" s="41" t="s">
        <v>263</v>
      </c>
      <c r="C252" s="41" t="s">
        <v>268</v>
      </c>
      <c r="D252" s="41" t="s">
        <v>271</v>
      </c>
      <c r="E252" s="41"/>
      <c r="F252" s="35" t="n">
        <f aca="false">F253</f>
        <v>106.9</v>
      </c>
      <c r="G252" s="36" t="n">
        <f aca="false">G253</f>
        <v>1299.9</v>
      </c>
    </row>
    <row r="253" customFormat="false" ht="12.75" hidden="false" customHeight="false" outlineLevel="0" collapsed="false">
      <c r="A253" s="44" t="s">
        <v>141</v>
      </c>
      <c r="B253" s="34" t="s">
        <v>263</v>
      </c>
      <c r="C253" s="34" t="s">
        <v>268</v>
      </c>
      <c r="D253" s="34" t="s">
        <v>271</v>
      </c>
      <c r="E253" s="34" t="s">
        <v>272</v>
      </c>
      <c r="F253" s="45" t="n">
        <v>106.9</v>
      </c>
      <c r="G253" s="36" t="n">
        <v>1299.9</v>
      </c>
    </row>
    <row r="254" customFormat="false" ht="38.25" hidden="false" customHeight="false" outlineLevel="0" collapsed="false">
      <c r="A254" s="40" t="s">
        <v>273</v>
      </c>
      <c r="B254" s="41" t="s">
        <v>263</v>
      </c>
      <c r="C254" s="41" t="s">
        <v>268</v>
      </c>
      <c r="D254" s="41" t="s">
        <v>274</v>
      </c>
      <c r="E254" s="41"/>
      <c r="F254" s="35" t="n">
        <f aca="false">F255</f>
        <v>315.5</v>
      </c>
      <c r="G254" s="36" t="n">
        <f aca="false">G255</f>
        <v>4353.2</v>
      </c>
    </row>
    <row r="255" customFormat="false" ht="12.75" hidden="false" customHeight="false" outlineLevel="0" collapsed="false">
      <c r="A255" s="44" t="s">
        <v>141</v>
      </c>
      <c r="B255" s="34" t="s">
        <v>263</v>
      </c>
      <c r="C255" s="34" t="s">
        <v>268</v>
      </c>
      <c r="D255" s="34" t="s">
        <v>274</v>
      </c>
      <c r="E255" s="34" t="s">
        <v>272</v>
      </c>
      <c r="F255" s="45" t="n">
        <v>315.5</v>
      </c>
      <c r="G255" s="54" t="n">
        <v>4353.2</v>
      </c>
    </row>
    <row r="256" customFormat="false" ht="12.75" hidden="false" customHeight="false" outlineLevel="0" collapsed="false">
      <c r="A256" s="26" t="s">
        <v>209</v>
      </c>
      <c r="B256" s="27" t="s">
        <v>275</v>
      </c>
      <c r="C256" s="27" t="s">
        <v>210</v>
      </c>
      <c r="D256" s="27"/>
      <c r="E256" s="27"/>
      <c r="F256" s="49" t="n">
        <f aca="false">F257</f>
        <v>147.3</v>
      </c>
      <c r="G256" s="50" t="n">
        <f aca="false">G257</f>
        <v>361</v>
      </c>
    </row>
    <row r="257" customFormat="false" ht="12.75" hidden="false" customHeight="false" outlineLevel="0" collapsed="false">
      <c r="A257" s="81" t="s">
        <v>276</v>
      </c>
      <c r="B257" s="68" t="s">
        <v>275</v>
      </c>
      <c r="C257" s="68" t="s">
        <v>210</v>
      </c>
      <c r="D257" s="68" t="s">
        <v>277</v>
      </c>
      <c r="E257" s="68"/>
      <c r="F257" s="35" t="n">
        <f aca="false">F258</f>
        <v>147.3</v>
      </c>
      <c r="G257" s="36" t="n">
        <f aca="false">G258</f>
        <v>361</v>
      </c>
    </row>
    <row r="258" customFormat="false" ht="12.75" hidden="false" customHeight="false" outlineLevel="0" collapsed="false">
      <c r="A258" s="81" t="s">
        <v>278</v>
      </c>
      <c r="B258" s="68" t="s">
        <v>275</v>
      </c>
      <c r="C258" s="68" t="s">
        <v>210</v>
      </c>
      <c r="D258" s="68" t="s">
        <v>279</v>
      </c>
      <c r="E258" s="68"/>
      <c r="F258" s="35" t="n">
        <f aca="false">F259</f>
        <v>147.3</v>
      </c>
      <c r="G258" s="36" t="n">
        <f aca="false">G259</f>
        <v>361</v>
      </c>
    </row>
    <row r="259" customFormat="false" ht="38.25" hidden="false" customHeight="false" outlineLevel="0" collapsed="false">
      <c r="A259" s="81" t="s">
        <v>280</v>
      </c>
      <c r="B259" s="68" t="s">
        <v>275</v>
      </c>
      <c r="C259" s="68" t="s">
        <v>210</v>
      </c>
      <c r="D259" s="68" t="s">
        <v>281</v>
      </c>
      <c r="E259" s="68"/>
      <c r="F259" s="35" t="n">
        <f aca="false">F260</f>
        <v>147.3</v>
      </c>
      <c r="G259" s="36" t="n">
        <f aca="false">G260</f>
        <v>361</v>
      </c>
    </row>
    <row r="260" customFormat="false" ht="13.5" hidden="false" customHeight="false" outlineLevel="0" collapsed="false">
      <c r="A260" s="82" t="s">
        <v>23</v>
      </c>
      <c r="B260" s="83" t="s">
        <v>275</v>
      </c>
      <c r="C260" s="83" t="s">
        <v>210</v>
      </c>
      <c r="D260" s="83" t="s">
        <v>281</v>
      </c>
      <c r="E260" s="83" t="s">
        <v>36</v>
      </c>
      <c r="F260" s="75" t="n">
        <v>147.3</v>
      </c>
      <c r="G260" s="76" t="n">
        <v>361</v>
      </c>
    </row>
    <row r="261" customFormat="false" ht="12.75" hidden="false" customHeight="false" outlineLevel="0" collapsed="false">
      <c r="A261" s="26" t="s">
        <v>282</v>
      </c>
      <c r="B261" s="68" t="s">
        <v>263</v>
      </c>
      <c r="C261" s="27" t="s">
        <v>283</v>
      </c>
      <c r="D261" s="27"/>
      <c r="E261" s="27"/>
      <c r="F261" s="28" t="n">
        <f aca="false">F262+F269</f>
        <v>315.8</v>
      </c>
      <c r="G261" s="28" t="n">
        <f aca="false">G262+G269</f>
        <v>1741.8</v>
      </c>
    </row>
    <row r="262" customFormat="false" ht="12.75" hidden="false" customHeight="false" outlineLevel="0" collapsed="false">
      <c r="A262" s="46" t="s">
        <v>284</v>
      </c>
      <c r="B262" s="41" t="s">
        <v>263</v>
      </c>
      <c r="C262" s="53" t="s">
        <v>285</v>
      </c>
      <c r="D262" s="53"/>
      <c r="E262" s="53"/>
      <c r="F262" s="49" t="n">
        <f aca="false">F263+F266</f>
        <v>1741.8</v>
      </c>
      <c r="G262" s="50" t="n">
        <f aca="false">G263+G266</f>
        <v>1741.8</v>
      </c>
    </row>
    <row r="263" customFormat="false" ht="25.5" hidden="false" customHeight="false" outlineLevel="0" collapsed="false">
      <c r="A263" s="59" t="s">
        <v>19</v>
      </c>
      <c r="B263" s="41" t="s">
        <v>263</v>
      </c>
      <c r="C263" s="41" t="s">
        <v>285</v>
      </c>
      <c r="D263" s="41" t="s">
        <v>20</v>
      </c>
      <c r="E263" s="41"/>
      <c r="F263" s="35" t="n">
        <f aca="false">F264</f>
        <v>1015.7</v>
      </c>
      <c r="G263" s="36" t="n">
        <f aca="false">G264</f>
        <v>1015.7</v>
      </c>
    </row>
    <row r="264" customFormat="false" ht="12.75" hidden="false" customHeight="false" outlineLevel="0" collapsed="false">
      <c r="A264" s="40" t="s">
        <v>31</v>
      </c>
      <c r="B264" s="41" t="s">
        <v>263</v>
      </c>
      <c r="C264" s="41" t="s">
        <v>285</v>
      </c>
      <c r="D264" s="41" t="s">
        <v>32</v>
      </c>
      <c r="E264" s="41"/>
      <c r="F264" s="35" t="n">
        <f aca="false">F265</f>
        <v>1015.7</v>
      </c>
      <c r="G264" s="36" t="n">
        <f aca="false">G265</f>
        <v>1015.7</v>
      </c>
    </row>
    <row r="265" customFormat="false" ht="12.75" hidden="false" customHeight="false" outlineLevel="0" collapsed="false">
      <c r="A265" s="44" t="s">
        <v>23</v>
      </c>
      <c r="B265" s="41" t="s">
        <v>263</v>
      </c>
      <c r="C265" s="34" t="s">
        <v>285</v>
      </c>
      <c r="D265" s="34" t="s">
        <v>32</v>
      </c>
      <c r="E265" s="34" t="n">
        <v>500</v>
      </c>
      <c r="F265" s="45" t="n">
        <v>1015.7</v>
      </c>
      <c r="G265" s="54" t="n">
        <v>1015.7</v>
      </c>
    </row>
    <row r="266" customFormat="false" ht="38.25" hidden="false" customHeight="false" outlineLevel="0" collapsed="false">
      <c r="A266" s="40" t="s">
        <v>286</v>
      </c>
      <c r="B266" s="41" t="s">
        <v>263</v>
      </c>
      <c r="C266" s="41" t="s">
        <v>285</v>
      </c>
      <c r="D266" s="41" t="n">
        <v>4520000</v>
      </c>
      <c r="E266" s="41"/>
      <c r="F266" s="35" t="n">
        <f aca="false">F267</f>
        <v>726.1</v>
      </c>
      <c r="G266" s="36" t="n">
        <f aca="false">G267</f>
        <v>726.1</v>
      </c>
    </row>
    <row r="267" customFormat="false" ht="12.75" hidden="false" customHeight="false" outlineLevel="0" collapsed="false">
      <c r="A267" s="40" t="s">
        <v>269</v>
      </c>
      <c r="B267" s="41" t="s">
        <v>263</v>
      </c>
      <c r="C267" s="41" t="s">
        <v>285</v>
      </c>
      <c r="D267" s="41" t="n">
        <v>4529900</v>
      </c>
      <c r="E267" s="41"/>
      <c r="F267" s="35" t="n">
        <f aca="false">F268</f>
        <v>726.1</v>
      </c>
      <c r="G267" s="36" t="n">
        <f aca="false">G268</f>
        <v>726.1</v>
      </c>
    </row>
    <row r="268" customFormat="false" ht="12.75" hidden="false" customHeight="false" outlineLevel="0" collapsed="false">
      <c r="A268" s="44" t="s">
        <v>141</v>
      </c>
      <c r="B268" s="41" t="s">
        <v>263</v>
      </c>
      <c r="C268" s="34" t="s">
        <v>285</v>
      </c>
      <c r="D268" s="34" t="n">
        <v>4529900</v>
      </c>
      <c r="E268" s="34" t="s">
        <v>272</v>
      </c>
      <c r="F268" s="45" t="n">
        <v>726.1</v>
      </c>
      <c r="G268" s="54" t="n">
        <v>726.1</v>
      </c>
    </row>
    <row r="269" customFormat="false" ht="13.15" hidden="false" customHeight="true" outlineLevel="0" collapsed="false">
      <c r="A269" s="46" t="s">
        <v>287</v>
      </c>
      <c r="B269" s="41" t="s">
        <v>263</v>
      </c>
      <c r="C269" s="53" t="s">
        <v>288</v>
      </c>
      <c r="D269" s="53"/>
      <c r="E269" s="53"/>
      <c r="F269" s="49" t="n">
        <f aca="false">F270+F273</f>
        <v>-1426</v>
      </c>
      <c r="G269" s="50" t="n">
        <f aca="false">G270+G273</f>
        <v>0</v>
      </c>
    </row>
    <row r="270" customFormat="false" ht="25.5" hidden="false" customHeight="false" outlineLevel="0" collapsed="false">
      <c r="A270" s="59" t="s">
        <v>19</v>
      </c>
      <c r="B270" s="41" t="s">
        <v>263</v>
      </c>
      <c r="C270" s="41" t="s">
        <v>288</v>
      </c>
      <c r="D270" s="41" t="s">
        <v>20</v>
      </c>
      <c r="E270" s="41"/>
      <c r="F270" s="35" t="n">
        <f aca="false">F271</f>
        <v>-979.6</v>
      </c>
      <c r="G270" s="36" t="n">
        <f aca="false">G271</f>
        <v>0</v>
      </c>
    </row>
    <row r="271" customFormat="false" ht="12.75" hidden="false" customHeight="false" outlineLevel="0" collapsed="false">
      <c r="A271" s="40" t="s">
        <v>31</v>
      </c>
      <c r="B271" s="41" t="s">
        <v>263</v>
      </c>
      <c r="C271" s="41" t="s">
        <v>288</v>
      </c>
      <c r="D271" s="41" t="s">
        <v>32</v>
      </c>
      <c r="E271" s="41"/>
      <c r="F271" s="35" t="n">
        <f aca="false">F272</f>
        <v>-979.6</v>
      </c>
      <c r="G271" s="36" t="n">
        <f aca="false">G272</f>
        <v>0</v>
      </c>
    </row>
    <row r="272" customFormat="false" ht="12.75" hidden="false" customHeight="false" outlineLevel="0" collapsed="false">
      <c r="A272" s="44" t="s">
        <v>23</v>
      </c>
      <c r="B272" s="41" t="s">
        <v>263</v>
      </c>
      <c r="C272" s="34" t="s">
        <v>288</v>
      </c>
      <c r="D272" s="34" t="s">
        <v>32</v>
      </c>
      <c r="E272" s="34" t="n">
        <v>500</v>
      </c>
      <c r="F272" s="45" t="n">
        <v>-979.6</v>
      </c>
      <c r="G272" s="54" t="n">
        <v>0</v>
      </c>
    </row>
    <row r="273" customFormat="false" ht="38.25" hidden="false" customHeight="false" outlineLevel="0" collapsed="false">
      <c r="A273" s="40" t="s">
        <v>286</v>
      </c>
      <c r="B273" s="41" t="s">
        <v>263</v>
      </c>
      <c r="C273" s="41" t="s">
        <v>288</v>
      </c>
      <c r="D273" s="41" t="n">
        <v>4520000</v>
      </c>
      <c r="E273" s="41"/>
      <c r="F273" s="35" t="n">
        <f aca="false">F274</f>
        <v>-446.4</v>
      </c>
      <c r="G273" s="36" t="n">
        <f aca="false">G274</f>
        <v>0</v>
      </c>
    </row>
    <row r="274" customFormat="false" ht="12.75" hidden="false" customHeight="false" outlineLevel="0" collapsed="false">
      <c r="A274" s="40" t="s">
        <v>269</v>
      </c>
      <c r="B274" s="41" t="s">
        <v>263</v>
      </c>
      <c r="C274" s="41" t="s">
        <v>288</v>
      </c>
      <c r="D274" s="41" t="n">
        <v>4529900</v>
      </c>
      <c r="E274" s="41"/>
      <c r="F274" s="35" t="n">
        <f aca="false">F275</f>
        <v>-446.4</v>
      </c>
      <c r="G274" s="36" t="n">
        <f aca="false">G275</f>
        <v>0</v>
      </c>
    </row>
    <row r="275" customFormat="false" ht="13.5" hidden="false" customHeight="false" outlineLevel="0" collapsed="false">
      <c r="A275" s="73" t="s">
        <v>141</v>
      </c>
      <c r="B275" s="153" t="s">
        <v>263</v>
      </c>
      <c r="C275" s="74" t="s">
        <v>288</v>
      </c>
      <c r="D275" s="74" t="n">
        <v>4529900</v>
      </c>
      <c r="E275" s="74" t="s">
        <v>272</v>
      </c>
      <c r="F275" s="75" t="n">
        <v>-446.4</v>
      </c>
      <c r="G275" s="84" t="n">
        <v>0</v>
      </c>
    </row>
    <row r="276" customFormat="false" ht="12.75" hidden="false" customHeight="false" outlineLevel="0" collapsed="false">
      <c r="A276" s="26" t="s">
        <v>289</v>
      </c>
      <c r="B276" s="27" t="s">
        <v>263</v>
      </c>
      <c r="C276" s="27" t="s">
        <v>290</v>
      </c>
      <c r="D276" s="27"/>
      <c r="E276" s="27"/>
      <c r="F276" s="28" t="n">
        <f aca="false">F277</f>
        <v>-178.5</v>
      </c>
      <c r="G276" s="29" t="n">
        <f aca="false">G277</f>
        <v>0</v>
      </c>
    </row>
    <row r="277" customFormat="false" ht="12.75" hidden="false" customHeight="false" outlineLevel="0" collapsed="false">
      <c r="A277" s="46" t="s">
        <v>291</v>
      </c>
      <c r="B277" s="41" t="s">
        <v>263</v>
      </c>
      <c r="C277" s="53" t="s">
        <v>292</v>
      </c>
      <c r="D277" s="53"/>
      <c r="E277" s="53"/>
      <c r="F277" s="49" t="n">
        <f aca="false">F278</f>
        <v>-178.5</v>
      </c>
      <c r="G277" s="50" t="n">
        <f aca="false">G278</f>
        <v>0</v>
      </c>
    </row>
    <row r="278" customFormat="false" ht="12.75" hidden="false" customHeight="false" outlineLevel="0" collapsed="false">
      <c r="A278" s="40" t="s">
        <v>293</v>
      </c>
      <c r="B278" s="41" t="s">
        <v>275</v>
      </c>
      <c r="C278" s="41" t="s">
        <v>292</v>
      </c>
      <c r="D278" s="41" t="s">
        <v>294</v>
      </c>
      <c r="E278" s="41"/>
      <c r="F278" s="35" t="n">
        <f aca="false">F279</f>
        <v>-178.5</v>
      </c>
      <c r="G278" s="36" t="n">
        <f aca="false">G279</f>
        <v>0</v>
      </c>
    </row>
    <row r="279" customFormat="false" ht="38.25" hidden="false" customHeight="false" outlineLevel="0" collapsed="false">
      <c r="A279" s="40" t="s">
        <v>295</v>
      </c>
      <c r="B279" s="41" t="s">
        <v>263</v>
      </c>
      <c r="C279" s="41" t="s">
        <v>292</v>
      </c>
      <c r="D279" s="41" t="s">
        <v>296</v>
      </c>
      <c r="E279" s="41"/>
      <c r="F279" s="35" t="n">
        <f aca="false">F280</f>
        <v>-178.5</v>
      </c>
      <c r="G279" s="36" t="n">
        <f aca="false">G280</f>
        <v>0</v>
      </c>
    </row>
    <row r="280" customFormat="false" ht="13.5" hidden="false" customHeight="false" outlineLevel="0" collapsed="false">
      <c r="A280" s="73" t="s">
        <v>23</v>
      </c>
      <c r="B280" s="153" t="s">
        <v>263</v>
      </c>
      <c r="C280" s="74" t="s">
        <v>292</v>
      </c>
      <c r="D280" s="74" t="s">
        <v>296</v>
      </c>
      <c r="E280" s="74" t="n">
        <v>500</v>
      </c>
      <c r="F280" s="75" t="n">
        <v>-178.5</v>
      </c>
      <c r="G280" s="76" t="n">
        <v>0</v>
      </c>
    </row>
    <row r="281" customFormat="false" ht="12.75" hidden="false" customHeight="false" outlineLevel="0" collapsed="false">
      <c r="A281" s="26" t="s">
        <v>297</v>
      </c>
      <c r="B281" s="27" t="s">
        <v>263</v>
      </c>
      <c r="C281" s="27" t="s">
        <v>251</v>
      </c>
      <c r="D281" s="27"/>
      <c r="E281" s="27"/>
      <c r="F281" s="28" t="n">
        <f aca="false">F282</f>
        <v>178.5</v>
      </c>
      <c r="G281" s="29" t="n">
        <f aca="false">G282</f>
        <v>178.5</v>
      </c>
    </row>
    <row r="282" customFormat="false" ht="12.75" hidden="false" customHeight="false" outlineLevel="0" collapsed="false">
      <c r="A282" s="46" t="s">
        <v>298</v>
      </c>
      <c r="B282" s="41" t="s">
        <v>263</v>
      </c>
      <c r="C282" s="53" t="s">
        <v>299</v>
      </c>
      <c r="D282" s="53"/>
      <c r="E282" s="53"/>
      <c r="F282" s="49" t="n">
        <f aca="false">F283</f>
        <v>178.5</v>
      </c>
      <c r="G282" s="50" t="n">
        <f aca="false">G283</f>
        <v>178.5</v>
      </c>
    </row>
    <row r="283" customFormat="false" ht="12.75" hidden="false" customHeight="false" outlineLevel="0" collapsed="false">
      <c r="A283" s="40" t="s">
        <v>293</v>
      </c>
      <c r="B283" s="41" t="s">
        <v>275</v>
      </c>
      <c r="C283" s="41" t="s">
        <v>299</v>
      </c>
      <c r="D283" s="41" t="s">
        <v>294</v>
      </c>
      <c r="E283" s="41"/>
      <c r="F283" s="35" t="n">
        <f aca="false">F284</f>
        <v>178.5</v>
      </c>
      <c r="G283" s="36" t="n">
        <f aca="false">G284</f>
        <v>178.5</v>
      </c>
    </row>
    <row r="284" customFormat="false" ht="38.25" hidden="false" customHeight="false" outlineLevel="0" collapsed="false">
      <c r="A284" s="40" t="s">
        <v>295</v>
      </c>
      <c r="B284" s="41" t="s">
        <v>263</v>
      </c>
      <c r="C284" s="41" t="s">
        <v>299</v>
      </c>
      <c r="D284" s="41" t="s">
        <v>296</v>
      </c>
      <c r="E284" s="41"/>
      <c r="F284" s="35" t="n">
        <f aca="false">F285</f>
        <v>178.5</v>
      </c>
      <c r="G284" s="36" t="n">
        <f aca="false">G285</f>
        <v>178.5</v>
      </c>
    </row>
    <row r="285" customFormat="false" ht="13.5" hidden="false" customHeight="false" outlineLevel="0" collapsed="false">
      <c r="A285" s="73" t="s">
        <v>23</v>
      </c>
      <c r="B285" s="153" t="s">
        <v>263</v>
      </c>
      <c r="C285" s="74" t="s">
        <v>299</v>
      </c>
      <c r="D285" s="74" t="s">
        <v>296</v>
      </c>
      <c r="E285" s="74" t="n">
        <v>500</v>
      </c>
      <c r="F285" s="75" t="n">
        <v>178.5</v>
      </c>
      <c r="G285" s="76" t="n">
        <v>178.5</v>
      </c>
    </row>
    <row r="286" customFormat="false" ht="13.5" hidden="false" customHeight="false" outlineLevel="0" collapsed="false">
      <c r="A286" s="154" t="s">
        <v>300</v>
      </c>
      <c r="B286" s="155" t="s">
        <v>301</v>
      </c>
      <c r="C286" s="155"/>
      <c r="D286" s="155"/>
      <c r="E286" s="155"/>
      <c r="F286" s="156" t="n">
        <f aca="false">F287</f>
        <v>239</v>
      </c>
      <c r="G286" s="157" t="n">
        <f aca="false">G287</f>
        <v>239</v>
      </c>
    </row>
    <row r="287" customFormat="false" ht="16.15" hidden="false" customHeight="true" outlineLevel="0" collapsed="false">
      <c r="A287" s="46" t="s">
        <v>74</v>
      </c>
      <c r="B287" s="53" t="s">
        <v>301</v>
      </c>
      <c r="C287" s="53" t="s">
        <v>75</v>
      </c>
      <c r="D287" s="53"/>
      <c r="E287" s="53"/>
      <c r="F287" s="28" t="n">
        <f aca="false">F288</f>
        <v>239</v>
      </c>
      <c r="G287" s="29" t="n">
        <f aca="false">G288</f>
        <v>239</v>
      </c>
    </row>
    <row r="288" customFormat="false" ht="12.75" hidden="false" customHeight="false" outlineLevel="0" collapsed="false">
      <c r="A288" s="40" t="s">
        <v>302</v>
      </c>
      <c r="B288" s="41" t="s">
        <v>301</v>
      </c>
      <c r="C288" s="41" t="s">
        <v>303</v>
      </c>
      <c r="D288" s="41"/>
      <c r="E288" s="41"/>
      <c r="F288" s="69" t="n">
        <f aca="false">F289</f>
        <v>239</v>
      </c>
      <c r="G288" s="70" t="n">
        <f aca="false">G289</f>
        <v>239</v>
      </c>
    </row>
    <row r="289" customFormat="false" ht="12.75" hidden="false" customHeight="false" outlineLevel="0" collapsed="false">
      <c r="A289" s="40" t="s">
        <v>304</v>
      </c>
      <c r="B289" s="41" t="s">
        <v>301</v>
      </c>
      <c r="C289" s="41" t="s">
        <v>303</v>
      </c>
      <c r="D289" s="41" t="s">
        <v>305</v>
      </c>
      <c r="E289" s="41"/>
      <c r="F289" s="69" t="n">
        <f aca="false">F290</f>
        <v>239</v>
      </c>
      <c r="G289" s="70" t="n">
        <f aca="false">G290</f>
        <v>239</v>
      </c>
    </row>
    <row r="290" customFormat="false" ht="12.75" hidden="false" customHeight="false" outlineLevel="0" collapsed="false">
      <c r="A290" s="46" t="s">
        <v>306</v>
      </c>
      <c r="B290" s="53" t="s">
        <v>301</v>
      </c>
      <c r="C290" s="53" t="s">
        <v>303</v>
      </c>
      <c r="D290" s="53" t="s">
        <v>307</v>
      </c>
      <c r="E290" s="53"/>
      <c r="F290" s="28" t="n">
        <f aca="false">F291</f>
        <v>239</v>
      </c>
      <c r="G290" s="29" t="n">
        <f aca="false">G291</f>
        <v>239</v>
      </c>
    </row>
    <row r="291" customFormat="false" ht="12.75" hidden="false" customHeight="false" outlineLevel="0" collapsed="false">
      <c r="A291" s="59" t="s">
        <v>308</v>
      </c>
      <c r="B291" s="41" t="s">
        <v>301</v>
      </c>
      <c r="C291" s="41" t="s">
        <v>303</v>
      </c>
      <c r="D291" s="41" t="s">
        <v>309</v>
      </c>
      <c r="E291" s="41"/>
      <c r="F291" s="69" t="n">
        <f aca="false">F292</f>
        <v>239</v>
      </c>
      <c r="G291" s="70" t="n">
        <f aca="false">G292</f>
        <v>239</v>
      </c>
    </row>
    <row r="292" s="91" customFormat="true" ht="26.25" hidden="false" customHeight="false" outlineLevel="0" collapsed="false">
      <c r="A292" s="73" t="s">
        <v>310</v>
      </c>
      <c r="B292" s="74" t="s">
        <v>301</v>
      </c>
      <c r="C292" s="74" t="s">
        <v>303</v>
      </c>
      <c r="D292" s="74" t="s">
        <v>309</v>
      </c>
      <c r="E292" s="74" t="s">
        <v>311</v>
      </c>
      <c r="F292" s="93" t="n">
        <v>239</v>
      </c>
      <c r="G292" s="84" t="n">
        <v>239</v>
      </c>
      <c r="H292" s="106"/>
      <c r="I292" s="106"/>
      <c r="J292" s="106"/>
    </row>
    <row r="293" customFormat="false" ht="13.5" hidden="false" customHeight="false" outlineLevel="0" collapsed="false">
      <c r="A293" s="24" t="s">
        <v>312</v>
      </c>
      <c r="B293" s="25"/>
      <c r="C293" s="25"/>
      <c r="D293" s="25"/>
      <c r="E293" s="25"/>
      <c r="F293" s="22" t="n">
        <f aca="false">F10+F99+F128+F203+F236+F286</f>
        <v>50389.9</v>
      </c>
      <c r="G293" s="22" t="n">
        <f aca="false">G10+G99+G128+G203+G236+G286</f>
        <v>203344.5</v>
      </c>
    </row>
  </sheetData>
  <mergeCells count="10">
    <mergeCell ref="D2:G2"/>
    <mergeCell ref="D3:G3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09722222222222" right="0.329861111111111" top="0.529861111111111" bottom="0.6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4.7"/>
    <col collapsed="false" customWidth="true" hidden="false" outlineLevel="0" max="3" min="3" style="2" width="11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3" width="11.42"/>
    <col collapsed="false" customWidth="true" hidden="false" outlineLevel="0" max="7" min="7" style="3" width="11.28"/>
    <col collapsed="false" customWidth="true" hidden="false" outlineLevel="0" max="8" min="8" style="4" width="12.28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customFormat="false" ht="15" hidden="false" customHeight="true" outlineLevel="0" collapsed="false">
      <c r="A1" s="6"/>
      <c r="B1" s="7"/>
      <c r="C1" s="8"/>
      <c r="D1" s="8"/>
      <c r="E1" s="8"/>
      <c r="F1" s="158" t="s">
        <v>313</v>
      </c>
      <c r="G1" s="158"/>
      <c r="H1" s="158"/>
    </row>
    <row r="2" customFormat="false" ht="15" hidden="false" customHeight="true" outlineLevel="0" collapsed="false">
      <c r="A2" s="6"/>
      <c r="B2" s="7"/>
      <c r="C2" s="8"/>
      <c r="D2" s="8"/>
      <c r="E2" s="10" t="s">
        <v>1</v>
      </c>
      <c r="F2" s="10"/>
      <c r="G2" s="10"/>
      <c r="H2" s="10"/>
    </row>
    <row r="3" customFormat="false" ht="15" hidden="false" customHeight="true" outlineLevel="0" collapsed="false">
      <c r="A3" s="6"/>
      <c r="B3" s="7"/>
      <c r="C3" s="8"/>
      <c r="D3" s="8"/>
      <c r="F3" s="3" t="s">
        <v>314</v>
      </c>
      <c r="H3" s="9"/>
    </row>
    <row r="4" customFormat="false" ht="12.75" hidden="false" customHeight="false" outlineLevel="0" collapsed="false">
      <c r="A4" s="6"/>
      <c r="B4" s="7"/>
      <c r="C4" s="7"/>
      <c r="D4" s="7"/>
      <c r="E4" s="7"/>
      <c r="G4" s="11"/>
    </row>
    <row r="5" customFormat="false" ht="14.2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14.25" hidden="false" customHeight="false" outlineLevel="0" collapsed="false">
      <c r="A6" s="12" t="s">
        <v>315</v>
      </c>
      <c r="B6" s="12"/>
      <c r="C6" s="12"/>
      <c r="D6" s="12"/>
      <c r="E6" s="12"/>
      <c r="F6" s="12"/>
      <c r="G6" s="12"/>
      <c r="H6" s="12"/>
    </row>
    <row r="7" customFormat="false" ht="15" hidden="false" customHeight="false" outlineLevel="0" collapsed="false">
      <c r="A7" s="13"/>
      <c r="B7" s="16"/>
      <c r="C7" s="16"/>
      <c r="D7" s="16"/>
      <c r="E7" s="16"/>
      <c r="F7" s="16"/>
    </row>
    <row r="8" s="162" customFormat="true" ht="17.25" hidden="false" customHeight="true" outlineLevel="0" collapsed="false">
      <c r="A8" s="159" t="s">
        <v>5</v>
      </c>
      <c r="B8" s="18" t="s">
        <v>6</v>
      </c>
      <c r="C8" s="18" t="s">
        <v>7</v>
      </c>
      <c r="D8" s="18" t="s">
        <v>8</v>
      </c>
      <c r="E8" s="160" t="s">
        <v>9</v>
      </c>
      <c r="F8" s="161"/>
      <c r="G8" s="161"/>
      <c r="H8" s="161"/>
      <c r="I8" s="97"/>
    </row>
    <row r="9" s="162" customFormat="true" ht="17.25" hidden="false" customHeight="true" outlineLevel="0" collapsed="false">
      <c r="A9" s="159"/>
      <c r="B9" s="18"/>
      <c r="C9" s="18"/>
      <c r="D9" s="18"/>
      <c r="E9" s="160"/>
      <c r="F9" s="19" t="s">
        <v>316</v>
      </c>
      <c r="G9" s="19"/>
      <c r="H9" s="19" t="s">
        <v>317</v>
      </c>
      <c r="I9" s="97"/>
    </row>
    <row r="10" s="162" customFormat="true" ht="45" hidden="false" customHeight="true" outlineLevel="0" collapsed="false">
      <c r="A10" s="159"/>
      <c r="B10" s="18"/>
      <c r="C10" s="18"/>
      <c r="D10" s="18"/>
      <c r="E10" s="18"/>
      <c r="F10" s="163" t="s">
        <v>11</v>
      </c>
      <c r="G10" s="164" t="s">
        <v>12</v>
      </c>
      <c r="H10" s="19"/>
      <c r="I10" s="97"/>
    </row>
    <row r="11" s="4" customFormat="true" ht="14.25" hidden="false" customHeight="false" outlineLevel="0" collapsed="false">
      <c r="A11" s="20" t="s">
        <v>13</v>
      </c>
      <c r="B11" s="21" t="s">
        <v>14</v>
      </c>
      <c r="C11" s="21"/>
      <c r="D11" s="21"/>
      <c r="E11" s="21"/>
      <c r="F11" s="22" t="n">
        <f aca="false">F12+F65+F70+F79+F95</f>
        <v>2710</v>
      </c>
      <c r="G11" s="22" t="n">
        <f aca="false">G12+G65+G70+G79+G95</f>
        <v>18257.5</v>
      </c>
      <c r="H11" s="147" t="n">
        <f aca="false">H12+H65+H70+H79+H95</f>
        <v>18283.2</v>
      </c>
    </row>
    <row r="12" s="43" customFormat="true" ht="13.5" hidden="false" customHeight="false" outlineLevel="0" collapsed="false">
      <c r="A12" s="165" t="s">
        <v>15</v>
      </c>
      <c r="B12" s="166" t="s">
        <v>14</v>
      </c>
      <c r="C12" s="166" t="s">
        <v>16</v>
      </c>
      <c r="D12" s="166"/>
      <c r="E12" s="166"/>
      <c r="F12" s="167" t="n">
        <f aca="false">F13+F17+F21+F37+F41+F53</f>
        <v>2130.4</v>
      </c>
      <c r="G12" s="167" t="n">
        <f aca="false">G13+G17+G21+G37+G41+G53</f>
        <v>16746.6</v>
      </c>
      <c r="H12" s="167" t="n">
        <f aca="false">H13+H17+H21+H37+H41+H53</f>
        <v>16746.7</v>
      </c>
      <c r="I12" s="4"/>
    </row>
    <row r="13" s="43" customFormat="true" ht="25.5" hidden="false" customHeight="false" outlineLevel="0" collapsed="false">
      <c r="A13" s="77" t="s">
        <v>318</v>
      </c>
      <c r="B13" s="78" t="s">
        <v>14</v>
      </c>
      <c r="C13" s="78" t="s">
        <v>18</v>
      </c>
      <c r="D13" s="78"/>
      <c r="E13" s="78"/>
      <c r="F13" s="79" t="n">
        <f aca="false">F14</f>
        <v>-950.3</v>
      </c>
      <c r="G13" s="79" t="n">
        <f aca="false">G14</f>
        <v>0</v>
      </c>
      <c r="H13" s="80" t="n">
        <f aca="false">H14</f>
        <v>0</v>
      </c>
      <c r="I13" s="4"/>
    </row>
    <row r="14" s="168" customFormat="true" ht="27" hidden="false" customHeight="false" outlineLevel="0" collapsed="false">
      <c r="A14" s="138" t="s">
        <v>19</v>
      </c>
      <c r="B14" s="89" t="s">
        <v>14</v>
      </c>
      <c r="C14" s="89" t="s">
        <v>18</v>
      </c>
      <c r="D14" s="89" t="s">
        <v>20</v>
      </c>
      <c r="E14" s="89"/>
      <c r="F14" s="49" t="n">
        <f aca="false">F15</f>
        <v>-950.3</v>
      </c>
      <c r="G14" s="49" t="n">
        <f aca="false">G15</f>
        <v>0</v>
      </c>
      <c r="H14" s="50" t="n">
        <f aca="false">H15</f>
        <v>0</v>
      </c>
      <c r="I14" s="136"/>
    </row>
    <row r="15" s="43" customFormat="true" ht="12.75" hidden="false" customHeight="false" outlineLevel="0" collapsed="false">
      <c r="A15" s="40" t="s">
        <v>21</v>
      </c>
      <c r="B15" s="41" t="s">
        <v>14</v>
      </c>
      <c r="C15" s="41" t="s">
        <v>18</v>
      </c>
      <c r="D15" s="41" t="s">
        <v>22</v>
      </c>
      <c r="E15" s="41"/>
      <c r="F15" s="35" t="n">
        <f aca="false">F16</f>
        <v>-950.3</v>
      </c>
      <c r="G15" s="35" t="n">
        <f aca="false">G16</f>
        <v>0</v>
      </c>
      <c r="H15" s="36" t="n">
        <f aca="false">H16</f>
        <v>0</v>
      </c>
      <c r="I15" s="4"/>
    </row>
    <row r="16" s="43" customFormat="true" ht="12.75" hidden="false" customHeight="false" outlineLevel="0" collapsed="false">
      <c r="A16" s="44" t="s">
        <v>23</v>
      </c>
      <c r="B16" s="34" t="s">
        <v>14</v>
      </c>
      <c r="C16" s="34" t="s">
        <v>18</v>
      </c>
      <c r="D16" s="34" t="s">
        <v>22</v>
      </c>
      <c r="E16" s="34" t="n">
        <v>500</v>
      </c>
      <c r="F16" s="45" t="n">
        <v>-950.3</v>
      </c>
      <c r="G16" s="45" t="n">
        <v>0</v>
      </c>
      <c r="H16" s="54" t="n">
        <v>0</v>
      </c>
      <c r="I16" s="4"/>
    </row>
    <row r="17" s="43" customFormat="true" ht="25.5" hidden="false" customHeight="false" outlineLevel="0" collapsed="false">
      <c r="A17" s="46" t="s">
        <v>24</v>
      </c>
      <c r="B17" s="41" t="s">
        <v>25</v>
      </c>
      <c r="C17" s="48" t="s">
        <v>26</v>
      </c>
      <c r="D17" s="48"/>
      <c r="E17" s="48"/>
      <c r="F17" s="49" t="n">
        <f aca="false">F18</f>
        <v>0</v>
      </c>
      <c r="G17" s="49" t="n">
        <f aca="false">G18</f>
        <v>62.1</v>
      </c>
      <c r="H17" s="50" t="n">
        <f aca="false">H18</f>
        <v>62.2</v>
      </c>
      <c r="I17" s="4"/>
    </row>
    <row r="18" s="32" customFormat="true" ht="27" hidden="false" customHeight="false" outlineLevel="0" collapsed="false">
      <c r="A18" s="138" t="s">
        <v>19</v>
      </c>
      <c r="B18" s="89" t="s">
        <v>25</v>
      </c>
      <c r="C18" s="89" t="s">
        <v>26</v>
      </c>
      <c r="D18" s="89" t="s">
        <v>20</v>
      </c>
      <c r="E18" s="89"/>
      <c r="F18" s="49" t="n">
        <f aca="false">F19</f>
        <v>0</v>
      </c>
      <c r="G18" s="49" t="n">
        <f aca="false">G19</f>
        <v>62.1</v>
      </c>
      <c r="H18" s="50" t="n">
        <f aca="false">H19</f>
        <v>62.2</v>
      </c>
      <c r="I18" s="97"/>
    </row>
    <row r="19" s="43" customFormat="true" ht="15" hidden="false" customHeight="false" outlineLevel="0" collapsed="false">
      <c r="A19" s="40" t="s">
        <v>27</v>
      </c>
      <c r="B19" s="41" t="s">
        <v>25</v>
      </c>
      <c r="C19" s="51" t="s">
        <v>26</v>
      </c>
      <c r="D19" s="51" t="s">
        <v>28</v>
      </c>
      <c r="E19" s="51"/>
      <c r="F19" s="35" t="n">
        <f aca="false">F20</f>
        <v>0</v>
      </c>
      <c r="G19" s="35" t="n">
        <f aca="false">G20</f>
        <v>62.1</v>
      </c>
      <c r="H19" s="36" t="n">
        <f aca="false">H20</f>
        <v>62.2</v>
      </c>
      <c r="I19" s="4"/>
    </row>
    <row r="20" s="43" customFormat="true" ht="15" hidden="false" customHeight="false" outlineLevel="0" collapsed="false">
      <c r="A20" s="44" t="s">
        <v>23</v>
      </c>
      <c r="B20" s="34" t="s">
        <v>25</v>
      </c>
      <c r="C20" s="52" t="s">
        <v>26</v>
      </c>
      <c r="D20" s="52" t="s">
        <v>28</v>
      </c>
      <c r="E20" s="52" t="n">
        <v>500</v>
      </c>
      <c r="F20" s="45" t="n">
        <v>0</v>
      </c>
      <c r="G20" s="45" t="n">
        <v>62.1</v>
      </c>
      <c r="H20" s="36" t="n">
        <v>62.2</v>
      </c>
      <c r="I20" s="4"/>
    </row>
    <row r="21" s="43" customFormat="true" ht="38.25" hidden="false" customHeight="false" outlineLevel="0" collapsed="false">
      <c r="A21" s="46" t="s">
        <v>29</v>
      </c>
      <c r="B21" s="53" t="s">
        <v>14</v>
      </c>
      <c r="C21" s="53" t="s">
        <v>30</v>
      </c>
      <c r="D21" s="53"/>
      <c r="E21" s="53"/>
      <c r="F21" s="49" t="n">
        <f aca="false">F22+F31</f>
        <v>2869</v>
      </c>
      <c r="G21" s="49" t="n">
        <f aca="false">G22+G31</f>
        <v>16204.5</v>
      </c>
      <c r="H21" s="50" t="n">
        <f aca="false">H22+H31</f>
        <v>16204.5</v>
      </c>
      <c r="I21" s="4"/>
    </row>
    <row r="22" s="32" customFormat="true" ht="27" hidden="false" customHeight="false" outlineLevel="0" collapsed="false">
      <c r="A22" s="138" t="s">
        <v>19</v>
      </c>
      <c r="B22" s="89" t="s">
        <v>14</v>
      </c>
      <c r="C22" s="89" t="s">
        <v>30</v>
      </c>
      <c r="D22" s="89" t="s">
        <v>20</v>
      </c>
      <c r="E22" s="89"/>
      <c r="F22" s="49" t="n">
        <f aca="false">F23+F25+F27+F29</f>
        <v>2868.8</v>
      </c>
      <c r="G22" s="49" t="n">
        <f aca="false">G23+G25+G27+G29</f>
        <v>15871.8</v>
      </c>
      <c r="H22" s="50" t="n">
        <f aca="false">H23+H25+H27+H29</f>
        <v>15871.8</v>
      </c>
      <c r="I22" s="97"/>
    </row>
    <row r="23" s="43" customFormat="true" ht="12.75" hidden="false" customHeight="false" outlineLevel="0" collapsed="false">
      <c r="A23" s="40" t="s">
        <v>31</v>
      </c>
      <c r="B23" s="41" t="s">
        <v>14</v>
      </c>
      <c r="C23" s="41" t="s">
        <v>30</v>
      </c>
      <c r="D23" s="41" t="s">
        <v>32</v>
      </c>
      <c r="E23" s="41"/>
      <c r="F23" s="35" t="n">
        <f aca="false">F24</f>
        <v>1692.3</v>
      </c>
      <c r="G23" s="35" t="n">
        <f aca="false">G24</f>
        <v>14447.4</v>
      </c>
      <c r="H23" s="36" t="n">
        <f aca="false">H24</f>
        <v>14447.4</v>
      </c>
      <c r="I23" s="4"/>
    </row>
    <row r="24" s="43" customFormat="true" ht="12.75" hidden="false" customHeight="false" outlineLevel="0" collapsed="false">
      <c r="A24" s="44" t="s">
        <v>23</v>
      </c>
      <c r="B24" s="34" t="s">
        <v>14</v>
      </c>
      <c r="C24" s="34" t="s">
        <v>30</v>
      </c>
      <c r="D24" s="34" t="s">
        <v>32</v>
      </c>
      <c r="E24" s="34" t="n">
        <v>500</v>
      </c>
      <c r="F24" s="35" t="n">
        <v>1692.3</v>
      </c>
      <c r="G24" s="45" t="n">
        <v>14447.4</v>
      </c>
      <c r="H24" s="54" t="n">
        <v>14447.4</v>
      </c>
      <c r="I24" s="4"/>
    </row>
    <row r="25" s="43" customFormat="true" ht="25.5" hidden="false" customHeight="false" outlineLevel="0" collapsed="false">
      <c r="A25" s="40" t="s">
        <v>33</v>
      </c>
      <c r="B25" s="41" t="s">
        <v>25</v>
      </c>
      <c r="C25" s="41" t="s">
        <v>34</v>
      </c>
      <c r="D25" s="41" t="s">
        <v>35</v>
      </c>
      <c r="E25" s="41"/>
      <c r="F25" s="35" t="n">
        <f aca="false">F26</f>
        <v>212.4</v>
      </c>
      <c r="G25" s="35" t="n">
        <f aca="false">G26</f>
        <v>354.2</v>
      </c>
      <c r="H25" s="36" t="n">
        <f aca="false">H26</f>
        <v>354.2</v>
      </c>
      <c r="I25" s="4"/>
    </row>
    <row r="26" s="43" customFormat="true" ht="12.75" hidden="false" customHeight="false" outlineLevel="0" collapsed="false">
      <c r="A26" s="44" t="s">
        <v>23</v>
      </c>
      <c r="B26" s="41" t="s">
        <v>25</v>
      </c>
      <c r="C26" s="41" t="s">
        <v>34</v>
      </c>
      <c r="D26" s="41" t="s">
        <v>35</v>
      </c>
      <c r="E26" s="41" t="s">
        <v>36</v>
      </c>
      <c r="F26" s="35" t="n">
        <v>212.4</v>
      </c>
      <c r="G26" s="35" t="n">
        <v>354.2</v>
      </c>
      <c r="H26" s="36" t="n">
        <v>354.2</v>
      </c>
      <c r="I26" s="4"/>
    </row>
    <row r="27" s="43" customFormat="true" ht="25.5" hidden="false" customHeight="false" outlineLevel="0" collapsed="false">
      <c r="A27" s="40" t="s">
        <v>37</v>
      </c>
      <c r="B27" s="41" t="s">
        <v>25</v>
      </c>
      <c r="C27" s="41" t="s">
        <v>34</v>
      </c>
      <c r="D27" s="41" t="s">
        <v>38</v>
      </c>
      <c r="E27" s="41"/>
      <c r="F27" s="35" t="n">
        <f aca="false">F28</f>
        <v>-1</v>
      </c>
      <c r="G27" s="35" t="n">
        <f aca="false">G28</f>
        <v>105.1</v>
      </c>
      <c r="H27" s="36" t="n">
        <f aca="false">H28</f>
        <v>105.1</v>
      </c>
      <c r="I27" s="4"/>
    </row>
    <row r="28" s="43" customFormat="true" ht="12.75" hidden="false" customHeight="false" outlineLevel="0" collapsed="false">
      <c r="A28" s="44" t="s">
        <v>23</v>
      </c>
      <c r="B28" s="34" t="s">
        <v>25</v>
      </c>
      <c r="C28" s="34" t="s">
        <v>34</v>
      </c>
      <c r="D28" s="34" t="s">
        <v>38</v>
      </c>
      <c r="E28" s="34" t="s">
        <v>36</v>
      </c>
      <c r="F28" s="45" t="n">
        <v>-1</v>
      </c>
      <c r="G28" s="45" t="n">
        <v>105.1</v>
      </c>
      <c r="H28" s="36" t="n">
        <v>105.1</v>
      </c>
      <c r="I28" s="4"/>
    </row>
    <row r="29" s="43" customFormat="true" ht="25.5" hidden="false" customHeight="false" outlineLevel="0" collapsed="false">
      <c r="A29" s="40" t="s">
        <v>39</v>
      </c>
      <c r="B29" s="41" t="s">
        <v>25</v>
      </c>
      <c r="C29" s="41" t="s">
        <v>34</v>
      </c>
      <c r="D29" s="41" t="s">
        <v>40</v>
      </c>
      <c r="E29" s="41"/>
      <c r="F29" s="35" t="n">
        <f aca="false">F30</f>
        <v>965.1</v>
      </c>
      <c r="G29" s="35" t="n">
        <f aca="false">G30</f>
        <v>965.1</v>
      </c>
      <c r="H29" s="36" t="n">
        <f aca="false">H30</f>
        <v>965.1</v>
      </c>
      <c r="I29" s="23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s="43" customFormat="true" ht="12.75" hidden="false" customHeight="false" outlineLevel="0" collapsed="false">
      <c r="A30" s="44" t="s">
        <v>23</v>
      </c>
      <c r="B30" s="41" t="s">
        <v>25</v>
      </c>
      <c r="C30" s="41" t="s">
        <v>34</v>
      </c>
      <c r="D30" s="41" t="s">
        <v>40</v>
      </c>
      <c r="E30" s="41" t="s">
        <v>36</v>
      </c>
      <c r="F30" s="35" t="n">
        <v>965.1</v>
      </c>
      <c r="G30" s="35" t="n">
        <v>965.1</v>
      </c>
      <c r="H30" s="169" t="n">
        <v>965.1</v>
      </c>
      <c r="I30" s="23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s="168" customFormat="true" ht="13.5" hidden="false" customHeight="false" outlineLevel="0" collapsed="false">
      <c r="A31" s="138" t="s">
        <v>41</v>
      </c>
      <c r="B31" s="89" t="s">
        <v>14</v>
      </c>
      <c r="C31" s="170" t="s">
        <v>30</v>
      </c>
      <c r="D31" s="170" t="s">
        <v>42</v>
      </c>
      <c r="E31" s="170"/>
      <c r="F31" s="71" t="n">
        <f aca="false">F32</f>
        <v>0.2</v>
      </c>
      <c r="G31" s="71" t="n">
        <f aca="false">G32</f>
        <v>332.7</v>
      </c>
      <c r="H31" s="72" t="n">
        <f aca="false">H32</f>
        <v>332.7</v>
      </c>
      <c r="I31" s="136"/>
    </row>
    <row r="32" s="43" customFormat="true" ht="12.75" hidden="false" customHeight="false" outlineLevel="0" collapsed="false">
      <c r="A32" s="59" t="s">
        <v>43</v>
      </c>
      <c r="B32" s="41" t="s">
        <v>25</v>
      </c>
      <c r="C32" s="60" t="s">
        <v>34</v>
      </c>
      <c r="D32" s="60" t="s">
        <v>44</v>
      </c>
      <c r="E32" s="60"/>
      <c r="F32" s="35" t="n">
        <f aca="false">F34+F36</f>
        <v>0.2</v>
      </c>
      <c r="G32" s="35" t="n">
        <f aca="false">G34+G36</f>
        <v>332.7</v>
      </c>
      <c r="H32" s="36" t="n">
        <f aca="false">H34+H36</f>
        <v>332.7</v>
      </c>
      <c r="I32" s="4"/>
    </row>
    <row r="33" s="43" customFormat="true" ht="76.5" hidden="false" customHeight="false" outlineLevel="0" collapsed="false">
      <c r="A33" s="59" t="s">
        <v>45</v>
      </c>
      <c r="B33" s="41" t="s">
        <v>14</v>
      </c>
      <c r="C33" s="60" t="s">
        <v>30</v>
      </c>
      <c r="D33" s="60" t="n">
        <v>5210206</v>
      </c>
      <c r="E33" s="60"/>
      <c r="F33" s="35" t="n">
        <f aca="false">F34</f>
        <v>0.3</v>
      </c>
      <c r="G33" s="35" t="n">
        <f aca="false">G34</f>
        <v>322.5</v>
      </c>
      <c r="H33" s="36" t="n">
        <f aca="false">H34</f>
        <v>322.5</v>
      </c>
      <c r="I33" s="4"/>
    </row>
    <row r="34" s="39" customFormat="true" ht="12.75" hidden="false" customHeight="false" outlineLevel="0" collapsed="false">
      <c r="A34" s="44" t="s">
        <v>23</v>
      </c>
      <c r="B34" s="34" t="s">
        <v>14</v>
      </c>
      <c r="C34" s="34" t="s">
        <v>30</v>
      </c>
      <c r="D34" s="61" t="n">
        <v>5210206</v>
      </c>
      <c r="E34" s="34" t="n">
        <v>500</v>
      </c>
      <c r="F34" s="45" t="n">
        <v>0.3</v>
      </c>
      <c r="G34" s="45" t="n">
        <v>322.5</v>
      </c>
      <c r="H34" s="36" t="n">
        <v>322.5</v>
      </c>
      <c r="I34" s="106"/>
    </row>
    <row r="35" s="43" customFormat="true" ht="80.45" hidden="false" customHeight="true" outlineLevel="0" collapsed="false">
      <c r="A35" s="59" t="s">
        <v>46</v>
      </c>
      <c r="B35" s="41" t="s">
        <v>14</v>
      </c>
      <c r="C35" s="60" t="s">
        <v>30</v>
      </c>
      <c r="D35" s="60" t="s">
        <v>47</v>
      </c>
      <c r="E35" s="60"/>
      <c r="F35" s="35" t="n">
        <f aca="false">F36</f>
        <v>-0.1</v>
      </c>
      <c r="G35" s="35" t="n">
        <f aca="false">G36</f>
        <v>10.2</v>
      </c>
      <c r="H35" s="36" t="n">
        <f aca="false">H36</f>
        <v>10.2</v>
      </c>
      <c r="I35" s="23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s="39" customFormat="true" ht="12.75" hidden="false" customHeight="false" outlineLevel="0" collapsed="false">
      <c r="A36" s="44" t="s">
        <v>23</v>
      </c>
      <c r="B36" s="34" t="s">
        <v>14</v>
      </c>
      <c r="C36" s="34" t="s">
        <v>30</v>
      </c>
      <c r="D36" s="61" t="s">
        <v>47</v>
      </c>
      <c r="E36" s="34" t="n">
        <v>500</v>
      </c>
      <c r="F36" s="45" t="n">
        <v>-0.1</v>
      </c>
      <c r="G36" s="35" t="n">
        <v>10.2</v>
      </c>
      <c r="H36" s="171" t="n">
        <v>10.2</v>
      </c>
      <c r="I36" s="37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s="43" customFormat="true" ht="12.75" hidden="false" customHeight="false" outlineLevel="0" collapsed="false">
      <c r="A37" s="46" t="s">
        <v>48</v>
      </c>
      <c r="B37" s="53" t="s">
        <v>25</v>
      </c>
      <c r="C37" s="53" t="s">
        <v>49</v>
      </c>
      <c r="D37" s="62"/>
      <c r="E37" s="53"/>
      <c r="F37" s="49" t="n">
        <f aca="false">F38</f>
        <v>-44.6</v>
      </c>
      <c r="G37" s="49" t="n">
        <f aca="false">G38</f>
        <v>0</v>
      </c>
      <c r="H37" s="50" t="n">
        <f aca="false">H38</f>
        <v>0</v>
      </c>
      <c r="I37" s="4"/>
    </row>
    <row r="38" s="168" customFormat="true" ht="13.5" hidden="false" customHeight="false" outlineLevel="0" collapsed="false">
      <c r="A38" s="138" t="s">
        <v>48</v>
      </c>
      <c r="B38" s="89" t="s">
        <v>25</v>
      </c>
      <c r="C38" s="89" t="s">
        <v>49</v>
      </c>
      <c r="D38" s="172" t="s">
        <v>50</v>
      </c>
      <c r="E38" s="89"/>
      <c r="F38" s="71" t="n">
        <f aca="false">F39</f>
        <v>-44.6</v>
      </c>
      <c r="G38" s="71" t="n">
        <f aca="false">G39</f>
        <v>0</v>
      </c>
      <c r="H38" s="72" t="n">
        <f aca="false">H39</f>
        <v>0</v>
      </c>
      <c r="I38" s="136"/>
    </row>
    <row r="39" s="43" customFormat="true" ht="12.75" hidden="false" customHeight="false" outlineLevel="0" collapsed="false">
      <c r="A39" s="40" t="s">
        <v>51</v>
      </c>
      <c r="B39" s="41" t="s">
        <v>25</v>
      </c>
      <c r="C39" s="41" t="s">
        <v>49</v>
      </c>
      <c r="D39" s="63" t="s">
        <v>52</v>
      </c>
      <c r="E39" s="41"/>
      <c r="F39" s="35" t="n">
        <f aca="false">F40</f>
        <v>-44.6</v>
      </c>
      <c r="G39" s="35" t="n">
        <f aca="false">G40</f>
        <v>0</v>
      </c>
      <c r="H39" s="36" t="n">
        <f aca="false">H40</f>
        <v>0</v>
      </c>
      <c r="I39" s="4"/>
    </row>
    <row r="40" s="39" customFormat="true" ht="12.75" hidden="false" customHeight="false" outlineLevel="0" collapsed="false">
      <c r="A40" s="44" t="s">
        <v>53</v>
      </c>
      <c r="B40" s="34" t="s">
        <v>25</v>
      </c>
      <c r="C40" s="34" t="s">
        <v>49</v>
      </c>
      <c r="D40" s="61" t="s">
        <v>52</v>
      </c>
      <c r="E40" s="34" t="s">
        <v>54</v>
      </c>
      <c r="F40" s="45" t="n">
        <v>-44.6</v>
      </c>
      <c r="G40" s="45" t="n">
        <v>0</v>
      </c>
      <c r="H40" s="36" t="n">
        <v>0</v>
      </c>
      <c r="I40" s="106"/>
    </row>
    <row r="41" s="43" customFormat="true" ht="12.75" hidden="false" customHeight="false" outlineLevel="0" collapsed="false">
      <c r="A41" s="46" t="s">
        <v>55</v>
      </c>
      <c r="B41" s="53" t="s">
        <v>14</v>
      </c>
      <c r="C41" s="53" t="s">
        <v>56</v>
      </c>
      <c r="D41" s="53"/>
      <c r="E41" s="53"/>
      <c r="F41" s="49" t="n">
        <f aca="false">F42+F45</f>
        <v>480</v>
      </c>
      <c r="G41" s="49" t="n">
        <f aca="false">G42+G45</f>
        <v>480</v>
      </c>
      <c r="H41" s="50" t="n">
        <f aca="false">H42+H45</f>
        <v>480</v>
      </c>
      <c r="I41" s="4"/>
    </row>
    <row r="42" s="32" customFormat="true" ht="27" hidden="false" customHeight="false" outlineLevel="0" collapsed="false">
      <c r="A42" s="138" t="s">
        <v>57</v>
      </c>
      <c r="B42" s="89" t="s">
        <v>14</v>
      </c>
      <c r="C42" s="89" t="s">
        <v>56</v>
      </c>
      <c r="D42" s="89" t="s">
        <v>58</v>
      </c>
      <c r="E42" s="89"/>
      <c r="F42" s="71" t="n">
        <f aca="false">F43</f>
        <v>200</v>
      </c>
      <c r="G42" s="71" t="n">
        <f aca="false">G43</f>
        <v>200</v>
      </c>
      <c r="H42" s="72" t="n">
        <f aca="false">H43</f>
        <v>200</v>
      </c>
      <c r="I42" s="97"/>
    </row>
    <row r="43" s="43" customFormat="true" ht="25.5" hidden="false" customHeight="false" outlineLevel="0" collapsed="false">
      <c r="A43" s="40" t="s">
        <v>59</v>
      </c>
      <c r="B43" s="41" t="s">
        <v>25</v>
      </c>
      <c r="C43" s="41" t="s">
        <v>60</v>
      </c>
      <c r="D43" s="41" t="s">
        <v>61</v>
      </c>
      <c r="E43" s="41"/>
      <c r="F43" s="35" t="n">
        <f aca="false">F44</f>
        <v>200</v>
      </c>
      <c r="G43" s="35" t="n">
        <f aca="false">G44</f>
        <v>200</v>
      </c>
      <c r="H43" s="36" t="n">
        <f aca="false">H44</f>
        <v>200</v>
      </c>
      <c r="I43" s="4"/>
    </row>
    <row r="44" s="43" customFormat="true" ht="12.75" hidden="false" customHeight="false" outlineLevel="0" collapsed="false">
      <c r="A44" s="44" t="s">
        <v>23</v>
      </c>
      <c r="B44" s="41" t="s">
        <v>25</v>
      </c>
      <c r="C44" s="41" t="s">
        <v>60</v>
      </c>
      <c r="D44" s="41" t="s">
        <v>61</v>
      </c>
      <c r="E44" s="41" t="s">
        <v>36</v>
      </c>
      <c r="F44" s="45" t="n">
        <v>200</v>
      </c>
      <c r="G44" s="35" t="n">
        <v>200</v>
      </c>
      <c r="H44" s="36" t="n">
        <v>200</v>
      </c>
      <c r="I44" s="4"/>
    </row>
    <row r="45" s="168" customFormat="true" ht="15" hidden="false" customHeight="true" outlineLevel="0" collapsed="false">
      <c r="A45" s="173" t="s">
        <v>62</v>
      </c>
      <c r="B45" s="89" t="s">
        <v>14</v>
      </c>
      <c r="C45" s="89" t="s">
        <v>56</v>
      </c>
      <c r="D45" s="89" t="s">
        <v>63</v>
      </c>
      <c r="E45" s="89"/>
      <c r="F45" s="71" t="n">
        <f aca="false">F46</f>
        <v>280</v>
      </c>
      <c r="G45" s="71" t="n">
        <f aca="false">G46</f>
        <v>280</v>
      </c>
      <c r="H45" s="72" t="n">
        <f aca="false">H46</f>
        <v>280</v>
      </c>
      <c r="I45" s="136"/>
    </row>
    <row r="46" s="43" customFormat="true" ht="12.75" hidden="false" customHeight="false" outlineLevel="0" collapsed="false">
      <c r="A46" s="40" t="s">
        <v>64</v>
      </c>
      <c r="B46" s="41" t="s">
        <v>14</v>
      </c>
      <c r="C46" s="41" t="s">
        <v>56</v>
      </c>
      <c r="D46" s="41" t="s">
        <v>264</v>
      </c>
      <c r="E46" s="41"/>
      <c r="F46" s="45" t="n">
        <f aca="false">F48+F50+F52</f>
        <v>280</v>
      </c>
      <c r="G46" s="45" t="n">
        <f aca="false">G48+G50+G52</f>
        <v>280</v>
      </c>
      <c r="H46" s="54" t="n">
        <f aca="false">H48+H50+H52</f>
        <v>280</v>
      </c>
      <c r="I46" s="4"/>
    </row>
    <row r="47" s="43" customFormat="true" ht="25.5" hidden="false" customHeight="false" outlineLevel="0" collapsed="false">
      <c r="A47" s="40" t="s">
        <v>66</v>
      </c>
      <c r="B47" s="41" t="s">
        <v>14</v>
      </c>
      <c r="C47" s="41" t="s">
        <v>56</v>
      </c>
      <c r="D47" s="41" t="s">
        <v>67</v>
      </c>
      <c r="E47" s="41"/>
      <c r="F47" s="35" t="n">
        <f aca="false">F48</f>
        <v>58</v>
      </c>
      <c r="G47" s="35" t="n">
        <f aca="false">G48</f>
        <v>58</v>
      </c>
      <c r="H47" s="36" t="n">
        <f aca="false">H48</f>
        <v>58</v>
      </c>
      <c r="I47" s="4"/>
    </row>
    <row r="48" s="43" customFormat="true" ht="12.75" hidden="false" customHeight="false" outlineLevel="0" collapsed="false">
      <c r="A48" s="44" t="s">
        <v>23</v>
      </c>
      <c r="B48" s="34" t="s">
        <v>14</v>
      </c>
      <c r="C48" s="34" t="s">
        <v>56</v>
      </c>
      <c r="D48" s="34" t="s">
        <v>67</v>
      </c>
      <c r="E48" s="34" t="n">
        <v>500</v>
      </c>
      <c r="F48" s="45" t="n">
        <v>58</v>
      </c>
      <c r="G48" s="45" t="n">
        <v>58</v>
      </c>
      <c r="H48" s="36" t="n">
        <v>58</v>
      </c>
      <c r="I48" s="4"/>
    </row>
    <row r="49" s="43" customFormat="true" ht="25.5" hidden="false" customHeight="false" outlineLevel="0" collapsed="false">
      <c r="A49" s="40" t="s">
        <v>68</v>
      </c>
      <c r="B49" s="41" t="s">
        <v>14</v>
      </c>
      <c r="C49" s="41" t="s">
        <v>56</v>
      </c>
      <c r="D49" s="41" t="s">
        <v>265</v>
      </c>
      <c r="E49" s="41"/>
      <c r="F49" s="35" t="n">
        <f aca="false">F50</f>
        <v>152</v>
      </c>
      <c r="G49" s="35" t="n">
        <f aca="false">G50</f>
        <v>152</v>
      </c>
      <c r="H49" s="36" t="n">
        <f aca="false">H50</f>
        <v>152</v>
      </c>
      <c r="I49" s="4"/>
    </row>
    <row r="50" s="43" customFormat="true" ht="12.75" hidden="false" customHeight="false" outlineLevel="0" collapsed="false">
      <c r="A50" s="44" t="s">
        <v>23</v>
      </c>
      <c r="B50" s="34" t="s">
        <v>14</v>
      </c>
      <c r="C50" s="34" t="s">
        <v>56</v>
      </c>
      <c r="D50" s="34" t="s">
        <v>265</v>
      </c>
      <c r="E50" s="34" t="n">
        <v>500</v>
      </c>
      <c r="F50" s="45" t="n">
        <v>152</v>
      </c>
      <c r="G50" s="45" t="n">
        <v>152</v>
      </c>
      <c r="H50" s="36" t="n">
        <v>152</v>
      </c>
      <c r="I50" s="4"/>
    </row>
    <row r="51" s="97" customFormat="true" ht="25.5" hidden="false" customHeight="false" outlineLevel="0" collapsed="false">
      <c r="A51" s="40" t="s">
        <v>70</v>
      </c>
      <c r="B51" s="41" t="s">
        <v>14</v>
      </c>
      <c r="C51" s="41" t="s">
        <v>56</v>
      </c>
      <c r="D51" s="41" t="s">
        <v>71</v>
      </c>
      <c r="E51" s="41"/>
      <c r="F51" s="35" t="n">
        <f aca="false">F52</f>
        <v>70</v>
      </c>
      <c r="G51" s="35" t="n">
        <f aca="false">G52</f>
        <v>70</v>
      </c>
      <c r="H51" s="36" t="n">
        <f aca="false">H52</f>
        <v>70</v>
      </c>
    </row>
    <row r="52" s="106" customFormat="true" ht="12.75" hidden="false" customHeight="false" outlineLevel="0" collapsed="false">
      <c r="A52" s="55" t="s">
        <v>23</v>
      </c>
      <c r="B52" s="56" t="s">
        <v>14</v>
      </c>
      <c r="C52" s="56" t="s">
        <v>56</v>
      </c>
      <c r="D52" s="56" t="s">
        <v>71</v>
      </c>
      <c r="E52" s="56" t="s">
        <v>36</v>
      </c>
      <c r="F52" s="88" t="n">
        <v>70</v>
      </c>
      <c r="G52" s="174" t="n">
        <v>70</v>
      </c>
      <c r="H52" s="152" t="n">
        <v>70</v>
      </c>
    </row>
    <row r="53" s="43" customFormat="true" ht="12.75" hidden="false" customHeight="false" outlineLevel="0" collapsed="false">
      <c r="A53" s="46" t="s">
        <v>55</v>
      </c>
      <c r="B53" s="53" t="s">
        <v>14</v>
      </c>
      <c r="C53" s="53" t="s">
        <v>72</v>
      </c>
      <c r="D53" s="53"/>
      <c r="E53" s="53"/>
      <c r="F53" s="49" t="n">
        <f aca="false">F54+F57</f>
        <v>-223.7</v>
      </c>
      <c r="G53" s="49" t="n">
        <f aca="false">G54+G57</f>
        <v>0</v>
      </c>
      <c r="H53" s="50" t="n">
        <f aca="false">H54+H57</f>
        <v>0</v>
      </c>
      <c r="I53" s="4"/>
    </row>
    <row r="54" s="32" customFormat="true" ht="27" hidden="false" customHeight="false" outlineLevel="0" collapsed="false">
      <c r="A54" s="138" t="s">
        <v>57</v>
      </c>
      <c r="B54" s="89" t="s">
        <v>14</v>
      </c>
      <c r="C54" s="89" t="s">
        <v>72</v>
      </c>
      <c r="D54" s="89" t="s">
        <v>58</v>
      </c>
      <c r="E54" s="89"/>
      <c r="F54" s="71" t="n">
        <f aca="false">F55</f>
        <v>-100</v>
      </c>
      <c r="G54" s="71" t="n">
        <f aca="false">G55</f>
        <v>0</v>
      </c>
      <c r="H54" s="72" t="n">
        <f aca="false">H55</f>
        <v>0</v>
      </c>
      <c r="I54" s="97"/>
    </row>
    <row r="55" s="43" customFormat="true" ht="25.5" hidden="false" customHeight="false" outlineLevel="0" collapsed="false">
      <c r="A55" s="40" t="s">
        <v>59</v>
      </c>
      <c r="B55" s="41" t="s">
        <v>25</v>
      </c>
      <c r="C55" s="41" t="s">
        <v>73</v>
      </c>
      <c r="D55" s="41" t="s">
        <v>61</v>
      </c>
      <c r="E55" s="41"/>
      <c r="F55" s="35" t="n">
        <f aca="false">F56</f>
        <v>-100</v>
      </c>
      <c r="G55" s="35" t="n">
        <f aca="false">G56</f>
        <v>0</v>
      </c>
      <c r="H55" s="36" t="n">
        <f aca="false">H56</f>
        <v>0</v>
      </c>
      <c r="I55" s="4"/>
    </row>
    <row r="56" s="43" customFormat="true" ht="12.75" hidden="false" customHeight="false" outlineLevel="0" collapsed="false">
      <c r="A56" s="44" t="s">
        <v>23</v>
      </c>
      <c r="B56" s="41" t="s">
        <v>25</v>
      </c>
      <c r="C56" s="41" t="s">
        <v>73</v>
      </c>
      <c r="D56" s="41" t="s">
        <v>61</v>
      </c>
      <c r="E56" s="41" t="s">
        <v>36</v>
      </c>
      <c r="F56" s="45" t="n">
        <v>-100</v>
      </c>
      <c r="G56" s="35" t="n">
        <v>0</v>
      </c>
      <c r="H56" s="36" t="n">
        <v>0</v>
      </c>
      <c r="I56" s="4"/>
    </row>
    <row r="57" s="168" customFormat="true" ht="15" hidden="false" customHeight="true" outlineLevel="0" collapsed="false">
      <c r="A57" s="173" t="s">
        <v>62</v>
      </c>
      <c r="B57" s="89" t="s">
        <v>14</v>
      </c>
      <c r="C57" s="89" t="s">
        <v>72</v>
      </c>
      <c r="D57" s="89" t="s">
        <v>63</v>
      </c>
      <c r="E57" s="89"/>
      <c r="F57" s="71" t="n">
        <f aca="false">F58</f>
        <v>-123.7</v>
      </c>
      <c r="G57" s="71" t="n">
        <f aca="false">G58</f>
        <v>0</v>
      </c>
      <c r="H57" s="72" t="n">
        <f aca="false">H58</f>
        <v>0</v>
      </c>
      <c r="I57" s="136"/>
    </row>
    <row r="58" s="43" customFormat="true" ht="12.75" hidden="false" customHeight="false" outlineLevel="0" collapsed="false">
      <c r="A58" s="40" t="s">
        <v>64</v>
      </c>
      <c r="B58" s="41" t="s">
        <v>14</v>
      </c>
      <c r="C58" s="41" t="s">
        <v>72</v>
      </c>
      <c r="D58" s="41" t="s">
        <v>264</v>
      </c>
      <c r="E58" s="41"/>
      <c r="F58" s="45" t="n">
        <f aca="false">F60+F62+F64</f>
        <v>-123.7</v>
      </c>
      <c r="G58" s="45" t="n">
        <f aca="false">G60+G62+G64</f>
        <v>0</v>
      </c>
      <c r="H58" s="54" t="n">
        <f aca="false">H60+H62+H64</f>
        <v>0</v>
      </c>
      <c r="I58" s="4"/>
    </row>
    <row r="59" s="43" customFormat="true" ht="25.5" hidden="false" customHeight="false" outlineLevel="0" collapsed="false">
      <c r="A59" s="40" t="s">
        <v>66</v>
      </c>
      <c r="B59" s="41" t="s">
        <v>14</v>
      </c>
      <c r="C59" s="41" t="s">
        <v>72</v>
      </c>
      <c r="D59" s="41" t="s">
        <v>67</v>
      </c>
      <c r="E59" s="41"/>
      <c r="F59" s="35" t="n">
        <f aca="false">F60</f>
        <v>-123.7</v>
      </c>
      <c r="G59" s="35" t="n">
        <f aca="false">G60</f>
        <v>0</v>
      </c>
      <c r="H59" s="36" t="n">
        <f aca="false">H60</f>
        <v>0</v>
      </c>
      <c r="I59" s="4"/>
    </row>
    <row r="60" s="43" customFormat="true" ht="12.75" hidden="false" customHeight="false" outlineLevel="0" collapsed="false">
      <c r="A60" s="44" t="s">
        <v>23</v>
      </c>
      <c r="B60" s="34" t="s">
        <v>14</v>
      </c>
      <c r="C60" s="34" t="s">
        <v>72</v>
      </c>
      <c r="D60" s="34" t="s">
        <v>67</v>
      </c>
      <c r="E60" s="34" t="n">
        <v>500</v>
      </c>
      <c r="F60" s="45" t="n">
        <v>-123.7</v>
      </c>
      <c r="G60" s="45" t="n">
        <v>0</v>
      </c>
      <c r="H60" s="36" t="n">
        <v>0</v>
      </c>
      <c r="I60" s="4"/>
    </row>
    <row r="61" s="43" customFormat="true" ht="25.5" hidden="false" customHeight="false" outlineLevel="0" collapsed="false">
      <c r="A61" s="40" t="s">
        <v>68</v>
      </c>
      <c r="B61" s="41" t="s">
        <v>14</v>
      </c>
      <c r="C61" s="41" t="s">
        <v>72</v>
      </c>
      <c r="D61" s="41" t="s">
        <v>265</v>
      </c>
      <c r="E61" s="41"/>
      <c r="F61" s="35" t="n">
        <f aca="false">F62</f>
        <v>0</v>
      </c>
      <c r="G61" s="35" t="n">
        <f aca="false">G62</f>
        <v>0</v>
      </c>
      <c r="H61" s="36" t="n">
        <f aca="false">H62</f>
        <v>0</v>
      </c>
      <c r="I61" s="4"/>
    </row>
    <row r="62" s="43" customFormat="true" ht="12.75" hidden="false" customHeight="false" outlineLevel="0" collapsed="false">
      <c r="A62" s="44" t="s">
        <v>23</v>
      </c>
      <c r="B62" s="34" t="s">
        <v>14</v>
      </c>
      <c r="C62" s="34" t="s">
        <v>72</v>
      </c>
      <c r="D62" s="34" t="s">
        <v>265</v>
      </c>
      <c r="E62" s="34" t="n">
        <v>500</v>
      </c>
      <c r="F62" s="45" t="n">
        <v>0</v>
      </c>
      <c r="G62" s="45" t="n">
        <v>0</v>
      </c>
      <c r="H62" s="36" t="n">
        <v>0</v>
      </c>
      <c r="I62" s="4"/>
    </row>
    <row r="63" s="97" customFormat="true" ht="25.5" hidden="false" customHeight="false" outlineLevel="0" collapsed="false">
      <c r="A63" s="40" t="s">
        <v>70</v>
      </c>
      <c r="B63" s="41" t="s">
        <v>14</v>
      </c>
      <c r="C63" s="41" t="s">
        <v>72</v>
      </c>
      <c r="D63" s="41" t="s">
        <v>71</v>
      </c>
      <c r="E63" s="41"/>
      <c r="F63" s="35" t="n">
        <f aca="false">F64</f>
        <v>0</v>
      </c>
      <c r="G63" s="35" t="n">
        <f aca="false">G64</f>
        <v>0</v>
      </c>
      <c r="H63" s="36" t="n">
        <f aca="false">H64</f>
        <v>0</v>
      </c>
    </row>
    <row r="64" s="106" customFormat="true" ht="13.5" hidden="false" customHeight="false" outlineLevel="0" collapsed="false">
      <c r="A64" s="55" t="s">
        <v>23</v>
      </c>
      <c r="B64" s="56" t="s">
        <v>14</v>
      </c>
      <c r="C64" s="56" t="s">
        <v>72</v>
      </c>
      <c r="D64" s="56" t="s">
        <v>71</v>
      </c>
      <c r="E64" s="56" t="s">
        <v>36</v>
      </c>
      <c r="F64" s="88" t="n">
        <v>0</v>
      </c>
      <c r="G64" s="174" t="n">
        <v>0</v>
      </c>
      <c r="H64" s="152" t="n">
        <v>0</v>
      </c>
    </row>
    <row r="65" s="32" customFormat="true" ht="12.75" hidden="false" customHeight="false" outlineLevel="0" collapsed="false">
      <c r="A65" s="77" t="s">
        <v>74</v>
      </c>
      <c r="B65" s="78" t="s">
        <v>25</v>
      </c>
      <c r="C65" s="78" t="s">
        <v>75</v>
      </c>
      <c r="D65" s="78"/>
      <c r="E65" s="78"/>
      <c r="F65" s="79" t="n">
        <f aca="false">F66</f>
        <v>60.6</v>
      </c>
      <c r="G65" s="79" t="n">
        <f aca="false">G66</f>
        <v>60.6</v>
      </c>
      <c r="H65" s="80" t="n">
        <f aca="false">H66</f>
        <v>62.1</v>
      </c>
      <c r="I65" s="30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s="39" customFormat="true" ht="25.5" hidden="false" customHeight="false" outlineLevel="0" collapsed="false">
      <c r="A66" s="26" t="s">
        <v>76</v>
      </c>
      <c r="B66" s="53" t="s">
        <v>25</v>
      </c>
      <c r="C66" s="27" t="s">
        <v>77</v>
      </c>
      <c r="D66" s="27"/>
      <c r="E66" s="27"/>
      <c r="F66" s="49" t="n">
        <f aca="false">F67</f>
        <v>60.6</v>
      </c>
      <c r="G66" s="49" t="n">
        <f aca="false">G67</f>
        <v>60.6</v>
      </c>
      <c r="H66" s="50" t="n">
        <f aca="false">H67</f>
        <v>62.1</v>
      </c>
      <c r="I66" s="37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</row>
    <row r="67" s="168" customFormat="true" ht="27" hidden="false" customHeight="false" outlineLevel="0" collapsed="false">
      <c r="A67" s="175" t="s">
        <v>78</v>
      </c>
      <c r="B67" s="89" t="s">
        <v>25</v>
      </c>
      <c r="C67" s="176" t="s">
        <v>77</v>
      </c>
      <c r="D67" s="176" t="s">
        <v>79</v>
      </c>
      <c r="E67" s="176"/>
      <c r="F67" s="71" t="n">
        <f aca="false">F68</f>
        <v>60.6</v>
      </c>
      <c r="G67" s="71" t="n">
        <f aca="false">G68</f>
        <v>60.6</v>
      </c>
      <c r="H67" s="72" t="n">
        <f aca="false">H68</f>
        <v>62.1</v>
      </c>
      <c r="I67" s="177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</row>
    <row r="68" s="39" customFormat="true" ht="12.75" hidden="false" customHeight="false" outlineLevel="0" collapsed="false">
      <c r="A68" s="81" t="s">
        <v>80</v>
      </c>
      <c r="B68" s="41" t="s">
        <v>25</v>
      </c>
      <c r="C68" s="68" t="s">
        <v>77</v>
      </c>
      <c r="D68" s="68" t="s">
        <v>81</v>
      </c>
      <c r="E68" s="68"/>
      <c r="F68" s="35" t="n">
        <f aca="false">F69</f>
        <v>60.6</v>
      </c>
      <c r="G68" s="35" t="n">
        <f aca="false">G69</f>
        <v>60.6</v>
      </c>
      <c r="H68" s="36" t="n">
        <f aca="false">H69</f>
        <v>62.1</v>
      </c>
      <c r="I68" s="37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</row>
    <row r="69" s="39" customFormat="true" ht="13.5" hidden="false" customHeight="false" outlineLevel="0" collapsed="false">
      <c r="A69" s="86" t="s">
        <v>23</v>
      </c>
      <c r="B69" s="56" t="s">
        <v>25</v>
      </c>
      <c r="C69" s="87" t="s">
        <v>77</v>
      </c>
      <c r="D69" s="87" t="s">
        <v>81</v>
      </c>
      <c r="E69" s="87" t="s">
        <v>36</v>
      </c>
      <c r="F69" s="88" t="n">
        <v>60.6</v>
      </c>
      <c r="G69" s="88" t="n">
        <v>60.6</v>
      </c>
      <c r="H69" s="179" t="n">
        <v>62.1</v>
      </c>
      <c r="I69" s="37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s="39" customFormat="true" ht="12.75" hidden="false" customHeight="false" outlineLevel="0" collapsed="false">
      <c r="A70" s="77" t="s">
        <v>82</v>
      </c>
      <c r="B70" s="78" t="s">
        <v>25</v>
      </c>
      <c r="C70" s="78" t="s">
        <v>83</v>
      </c>
      <c r="D70" s="78"/>
      <c r="E70" s="78"/>
      <c r="F70" s="79" t="n">
        <f aca="false">F71+F75</f>
        <v>90.7</v>
      </c>
      <c r="G70" s="79" t="n">
        <f aca="false">G71+G75</f>
        <v>303.5</v>
      </c>
      <c r="H70" s="80" t="n">
        <f aca="false">H71+H75</f>
        <v>310.5</v>
      </c>
      <c r="I70" s="106"/>
    </row>
    <row r="71" s="39" customFormat="true" ht="12.75" hidden="false" customHeight="false" outlineLevel="0" collapsed="false">
      <c r="A71" s="46" t="s">
        <v>84</v>
      </c>
      <c r="B71" s="53" t="s">
        <v>25</v>
      </c>
      <c r="C71" s="53" t="s">
        <v>85</v>
      </c>
      <c r="D71" s="53"/>
      <c r="E71" s="53"/>
      <c r="F71" s="49" t="n">
        <f aca="false">F72</f>
        <v>0</v>
      </c>
      <c r="G71" s="49" t="n">
        <f aca="false">G72</f>
        <v>0</v>
      </c>
      <c r="H71" s="50" t="n">
        <f aca="false">H72</f>
        <v>0</v>
      </c>
      <c r="I71" s="106"/>
    </row>
    <row r="72" s="168" customFormat="true" ht="13.5" hidden="false" customHeight="false" outlineLevel="0" collapsed="false">
      <c r="A72" s="173" t="s">
        <v>43</v>
      </c>
      <c r="B72" s="89" t="s">
        <v>25</v>
      </c>
      <c r="C72" s="89" t="s">
        <v>85</v>
      </c>
      <c r="D72" s="89" t="s">
        <v>42</v>
      </c>
      <c r="E72" s="89"/>
      <c r="F72" s="71" t="n">
        <f aca="false">F73</f>
        <v>0</v>
      </c>
      <c r="G72" s="71" t="n">
        <f aca="false">G73</f>
        <v>0</v>
      </c>
      <c r="H72" s="72" t="n">
        <f aca="false">H73</f>
        <v>0</v>
      </c>
      <c r="I72" s="136"/>
    </row>
    <row r="73" s="43" customFormat="true" ht="51" hidden="false" customHeight="false" outlineLevel="0" collapsed="false">
      <c r="A73" s="40" t="s">
        <v>86</v>
      </c>
      <c r="B73" s="41" t="s">
        <v>25</v>
      </c>
      <c r="C73" s="41" t="s">
        <v>85</v>
      </c>
      <c r="D73" s="41" t="s">
        <v>87</v>
      </c>
      <c r="E73" s="41"/>
      <c r="F73" s="35" t="n">
        <f aca="false">F74</f>
        <v>0</v>
      </c>
      <c r="G73" s="35" t="n">
        <f aca="false">G74</f>
        <v>0</v>
      </c>
      <c r="H73" s="36" t="n">
        <f aca="false">H74</f>
        <v>0</v>
      </c>
      <c r="I73" s="4"/>
    </row>
    <row r="74" s="32" customFormat="true" ht="12.75" hidden="false" customHeight="false" outlineLevel="0" collapsed="false">
      <c r="A74" s="44" t="s">
        <v>88</v>
      </c>
      <c r="B74" s="34" t="s">
        <v>25</v>
      </c>
      <c r="C74" s="34" t="s">
        <v>85</v>
      </c>
      <c r="D74" s="34" t="s">
        <v>87</v>
      </c>
      <c r="E74" s="34" t="s">
        <v>89</v>
      </c>
      <c r="F74" s="45" t="n">
        <v>0</v>
      </c>
      <c r="G74" s="45" t="n">
        <v>0</v>
      </c>
      <c r="H74" s="171" t="n">
        <v>0</v>
      </c>
      <c r="I74" s="97"/>
    </row>
    <row r="75" s="39" customFormat="true" ht="12.75" hidden="false" customHeight="false" outlineLevel="0" collapsed="false">
      <c r="A75" s="46" t="s">
        <v>90</v>
      </c>
      <c r="B75" s="53" t="s">
        <v>25</v>
      </c>
      <c r="C75" s="53" t="s">
        <v>91</v>
      </c>
      <c r="D75" s="53"/>
      <c r="E75" s="53"/>
      <c r="F75" s="49" t="n">
        <f aca="false">F76</f>
        <v>90.7</v>
      </c>
      <c r="G75" s="49" t="n">
        <f aca="false">G76</f>
        <v>303.5</v>
      </c>
      <c r="H75" s="50" t="n">
        <f aca="false">H76</f>
        <v>310.5</v>
      </c>
      <c r="I75" s="37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s="168" customFormat="true" ht="13.5" hidden="false" customHeight="false" outlineLevel="0" collapsed="false">
      <c r="A76" s="173" t="s">
        <v>92</v>
      </c>
      <c r="B76" s="89" t="s">
        <v>25</v>
      </c>
      <c r="C76" s="89" t="s">
        <v>91</v>
      </c>
      <c r="D76" s="89" t="s">
        <v>93</v>
      </c>
      <c r="E76" s="89"/>
      <c r="F76" s="71" t="n">
        <f aca="false">F77</f>
        <v>90.7</v>
      </c>
      <c r="G76" s="71" t="n">
        <f aca="false">G77</f>
        <v>303.5</v>
      </c>
      <c r="H76" s="72" t="n">
        <f aca="false">H77</f>
        <v>310.5</v>
      </c>
      <c r="I76" s="177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</row>
    <row r="77" s="39" customFormat="true" ht="12.75" hidden="false" customHeight="false" outlineLevel="0" collapsed="false">
      <c r="A77" s="40" t="s">
        <v>80</v>
      </c>
      <c r="B77" s="41" t="s">
        <v>25</v>
      </c>
      <c r="C77" s="41" t="s">
        <v>91</v>
      </c>
      <c r="D77" s="41" t="s">
        <v>94</v>
      </c>
      <c r="E77" s="41"/>
      <c r="F77" s="35" t="n">
        <f aca="false">F78</f>
        <v>90.7</v>
      </c>
      <c r="G77" s="35" t="n">
        <f aca="false">G78</f>
        <v>303.5</v>
      </c>
      <c r="H77" s="36" t="n">
        <f aca="false">H78</f>
        <v>310.5</v>
      </c>
      <c r="I77" s="37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s="39" customFormat="true" ht="13.5" hidden="false" customHeight="false" outlineLevel="0" collapsed="false">
      <c r="A78" s="55" t="s">
        <v>23</v>
      </c>
      <c r="B78" s="56" t="s">
        <v>25</v>
      </c>
      <c r="C78" s="56" t="s">
        <v>91</v>
      </c>
      <c r="D78" s="56" t="s">
        <v>94</v>
      </c>
      <c r="E78" s="56" t="s">
        <v>36</v>
      </c>
      <c r="F78" s="88" t="n">
        <v>90.7</v>
      </c>
      <c r="G78" s="174" t="n">
        <v>303.5</v>
      </c>
      <c r="H78" s="180" t="n">
        <v>310.5</v>
      </c>
      <c r="I78" s="37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s="43" customFormat="true" ht="12.75" hidden="false" customHeight="false" outlineLevel="0" collapsed="false">
      <c r="A79" s="77" t="s">
        <v>95</v>
      </c>
      <c r="B79" s="78" t="s">
        <v>14</v>
      </c>
      <c r="C79" s="78" t="s">
        <v>96</v>
      </c>
      <c r="D79" s="78"/>
      <c r="E79" s="78"/>
      <c r="F79" s="79" t="n">
        <f aca="false">F80+F84</f>
        <v>428.3</v>
      </c>
      <c r="G79" s="79" t="n">
        <f aca="false">G80+G84</f>
        <v>744.9</v>
      </c>
      <c r="H79" s="80" t="n">
        <f aca="false">H80+H84</f>
        <v>762</v>
      </c>
      <c r="I79" s="4"/>
    </row>
    <row r="80" s="43" customFormat="true" ht="12.75" hidden="false" customHeight="false" outlineLevel="0" collapsed="false">
      <c r="A80" s="46" t="s">
        <v>97</v>
      </c>
      <c r="B80" s="53" t="s">
        <v>14</v>
      </c>
      <c r="C80" s="53" t="s">
        <v>98</v>
      </c>
      <c r="D80" s="53"/>
      <c r="E80" s="53"/>
      <c r="F80" s="49" t="n">
        <f aca="false">F81</f>
        <v>32.4</v>
      </c>
      <c r="G80" s="49" t="n">
        <f aca="false">G81</f>
        <v>32.4</v>
      </c>
      <c r="H80" s="50" t="n">
        <f aca="false">H81</f>
        <v>33.1</v>
      </c>
      <c r="I80" s="23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s="32" customFormat="true" ht="13.5" hidden="false" customHeight="false" outlineLevel="0" collapsed="false">
      <c r="A81" s="138" t="s">
        <v>99</v>
      </c>
      <c r="B81" s="89" t="s">
        <v>14</v>
      </c>
      <c r="C81" s="89" t="s">
        <v>98</v>
      </c>
      <c r="D81" s="89" t="n">
        <v>5220000</v>
      </c>
      <c r="E81" s="89"/>
      <c r="F81" s="71" t="n">
        <f aca="false">F82</f>
        <v>32.4</v>
      </c>
      <c r="G81" s="71" t="n">
        <f aca="false">G82</f>
        <v>32.4</v>
      </c>
      <c r="H81" s="72" t="n">
        <f aca="false">H82</f>
        <v>33.1</v>
      </c>
      <c r="I81" s="30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s="43" customFormat="true" ht="25.5" hidden="false" customHeight="false" outlineLevel="0" collapsed="false">
      <c r="A82" s="40" t="s">
        <v>100</v>
      </c>
      <c r="B82" s="41" t="s">
        <v>14</v>
      </c>
      <c r="C82" s="41" t="s">
        <v>98</v>
      </c>
      <c r="D82" s="41" t="s">
        <v>101</v>
      </c>
      <c r="E82" s="41"/>
      <c r="F82" s="35" t="n">
        <f aca="false">F83</f>
        <v>32.4</v>
      </c>
      <c r="G82" s="35" t="n">
        <f aca="false">G83</f>
        <v>32.4</v>
      </c>
      <c r="H82" s="36" t="n">
        <f aca="false">H83</f>
        <v>33.1</v>
      </c>
      <c r="I82" s="23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s="39" customFormat="true" ht="12.75" hidden="false" customHeight="false" outlineLevel="0" collapsed="false">
      <c r="A83" s="44" t="s">
        <v>102</v>
      </c>
      <c r="B83" s="34" t="s">
        <v>25</v>
      </c>
      <c r="C83" s="34" t="s">
        <v>103</v>
      </c>
      <c r="D83" s="34" t="s">
        <v>101</v>
      </c>
      <c r="E83" s="34" t="s">
        <v>104</v>
      </c>
      <c r="F83" s="45" t="n">
        <v>32.4</v>
      </c>
      <c r="G83" s="35" t="n">
        <v>32.4</v>
      </c>
      <c r="H83" s="171" t="n">
        <v>33.1</v>
      </c>
      <c r="I83" s="37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s="43" customFormat="true" ht="13.5" hidden="false" customHeight="false" outlineLevel="0" collapsed="false">
      <c r="A84" s="46" t="s">
        <v>105</v>
      </c>
      <c r="B84" s="89" t="s">
        <v>14</v>
      </c>
      <c r="C84" s="53" t="s">
        <v>106</v>
      </c>
      <c r="D84" s="53"/>
      <c r="E84" s="53"/>
      <c r="F84" s="49" t="n">
        <f aca="false">F85+F89+F92</f>
        <v>395.9</v>
      </c>
      <c r="G84" s="49" t="n">
        <f aca="false">G85+G89+G92</f>
        <v>712.5</v>
      </c>
      <c r="H84" s="50" t="n">
        <f aca="false">H85+H89+H92</f>
        <v>728.9</v>
      </c>
      <c r="I84" s="4"/>
    </row>
    <row r="85" s="43" customFormat="true" ht="13.5" hidden="false" customHeight="false" outlineLevel="0" collapsed="false">
      <c r="A85" s="173" t="s">
        <v>107</v>
      </c>
      <c r="B85" s="89" t="s">
        <v>25</v>
      </c>
      <c r="C85" s="89" t="s">
        <v>106</v>
      </c>
      <c r="D85" s="89" t="s">
        <v>108</v>
      </c>
      <c r="E85" s="89"/>
      <c r="F85" s="71" t="n">
        <f aca="false">F86</f>
        <v>-316.6</v>
      </c>
      <c r="G85" s="71" t="n">
        <f aca="false">G86</f>
        <v>0</v>
      </c>
      <c r="H85" s="72" t="n">
        <f aca="false">H86</f>
        <v>0</v>
      </c>
      <c r="I85" s="4"/>
    </row>
    <row r="86" s="43" customFormat="true" ht="12.75" hidden="false" customHeight="false" outlineLevel="0" collapsed="false">
      <c r="A86" s="40" t="s">
        <v>109</v>
      </c>
      <c r="B86" s="41" t="s">
        <v>25</v>
      </c>
      <c r="C86" s="41" t="s">
        <v>106</v>
      </c>
      <c r="D86" s="41" t="s">
        <v>110</v>
      </c>
      <c r="E86" s="41"/>
      <c r="F86" s="35" t="n">
        <f aca="false">F87</f>
        <v>-316.6</v>
      </c>
      <c r="G86" s="35" t="n">
        <f aca="false">G87</f>
        <v>0</v>
      </c>
      <c r="H86" s="36" t="n">
        <f aca="false">H87</f>
        <v>0</v>
      </c>
      <c r="I86" s="4"/>
    </row>
    <row r="87" s="43" customFormat="true" ht="25.5" hidden="false" customHeight="false" outlineLevel="0" collapsed="false">
      <c r="A87" s="40" t="s">
        <v>111</v>
      </c>
      <c r="B87" s="41" t="s">
        <v>25</v>
      </c>
      <c r="C87" s="41" t="s">
        <v>106</v>
      </c>
      <c r="D87" s="41" t="s">
        <v>112</v>
      </c>
      <c r="E87" s="41"/>
      <c r="F87" s="35" t="n">
        <f aca="false">F88</f>
        <v>-316.6</v>
      </c>
      <c r="G87" s="35" t="n">
        <f aca="false">G88</f>
        <v>0</v>
      </c>
      <c r="H87" s="36" t="n">
        <f aca="false">H88</f>
        <v>0</v>
      </c>
      <c r="I87" s="4"/>
    </row>
    <row r="88" s="43" customFormat="true" ht="12.75" hidden="false" customHeight="false" outlineLevel="0" collapsed="false">
      <c r="A88" s="44" t="s">
        <v>23</v>
      </c>
      <c r="B88" s="34" t="s">
        <v>25</v>
      </c>
      <c r="C88" s="34" t="s">
        <v>106</v>
      </c>
      <c r="D88" s="34" t="s">
        <v>112</v>
      </c>
      <c r="E88" s="34" t="s">
        <v>36</v>
      </c>
      <c r="F88" s="45" t="n">
        <v>-316.6</v>
      </c>
      <c r="G88" s="45" t="n">
        <v>0</v>
      </c>
      <c r="H88" s="54" t="n">
        <v>0</v>
      </c>
      <c r="I88" s="4"/>
    </row>
    <row r="89" s="168" customFormat="true" ht="13.5" hidden="false" customHeight="false" outlineLevel="0" collapsed="false">
      <c r="A89" s="173" t="s">
        <v>99</v>
      </c>
      <c r="B89" s="89" t="s">
        <v>14</v>
      </c>
      <c r="C89" s="89" t="s">
        <v>106</v>
      </c>
      <c r="D89" s="89" t="s">
        <v>113</v>
      </c>
      <c r="E89" s="89"/>
      <c r="F89" s="71" t="n">
        <f aca="false">F90</f>
        <v>0</v>
      </c>
      <c r="G89" s="71" t="n">
        <f aca="false">G90</f>
        <v>0</v>
      </c>
      <c r="H89" s="72" t="n">
        <f aca="false">H90</f>
        <v>0</v>
      </c>
      <c r="I89" s="177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</row>
    <row r="90" s="43" customFormat="true" ht="38.25" hidden="false" customHeight="false" outlineLevel="0" collapsed="false">
      <c r="A90" s="40" t="s">
        <v>114</v>
      </c>
      <c r="B90" s="41" t="s">
        <v>14</v>
      </c>
      <c r="C90" s="41" t="s">
        <v>106</v>
      </c>
      <c r="D90" s="41" t="s">
        <v>115</v>
      </c>
      <c r="E90" s="41"/>
      <c r="F90" s="35" t="n">
        <f aca="false">F91</f>
        <v>0</v>
      </c>
      <c r="G90" s="35" t="n">
        <f aca="false">G91</f>
        <v>0</v>
      </c>
      <c r="H90" s="36" t="n">
        <f aca="false">H91</f>
        <v>0</v>
      </c>
      <c r="I90" s="23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s="43" customFormat="true" ht="12.75" hidden="false" customHeight="false" outlineLevel="0" collapsed="false">
      <c r="A91" s="44" t="s">
        <v>102</v>
      </c>
      <c r="B91" s="34" t="s">
        <v>14</v>
      </c>
      <c r="C91" s="34" t="s">
        <v>106</v>
      </c>
      <c r="D91" s="34" t="s">
        <v>115</v>
      </c>
      <c r="E91" s="34" t="s">
        <v>116</v>
      </c>
      <c r="F91" s="45" t="n">
        <v>0</v>
      </c>
      <c r="G91" s="45" t="n">
        <v>0</v>
      </c>
      <c r="H91" s="54" t="n">
        <v>0</v>
      </c>
      <c r="I91" s="23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s="168" customFormat="true" ht="13.5" hidden="false" customHeight="false" outlineLevel="0" collapsed="false">
      <c r="A92" s="173" t="s">
        <v>117</v>
      </c>
      <c r="B92" s="89" t="s">
        <v>25</v>
      </c>
      <c r="C92" s="89" t="s">
        <v>106</v>
      </c>
      <c r="D92" s="89" t="s">
        <v>118</v>
      </c>
      <c r="E92" s="89"/>
      <c r="F92" s="71" t="n">
        <f aca="false">F93</f>
        <v>712.5</v>
      </c>
      <c r="G92" s="71" t="n">
        <f aca="false">G93</f>
        <v>712.5</v>
      </c>
      <c r="H92" s="72" t="n">
        <f aca="false">H93</f>
        <v>728.9</v>
      </c>
      <c r="I92" s="177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</row>
    <row r="93" s="43" customFormat="true" ht="51" hidden="false" customHeight="false" outlineLevel="0" collapsed="false">
      <c r="A93" s="40" t="s">
        <v>119</v>
      </c>
      <c r="B93" s="41" t="s">
        <v>14</v>
      </c>
      <c r="C93" s="41" t="s">
        <v>106</v>
      </c>
      <c r="D93" s="41" t="s">
        <v>120</v>
      </c>
      <c r="E93" s="41"/>
      <c r="F93" s="45" t="n">
        <f aca="false">F94</f>
        <v>712.5</v>
      </c>
      <c r="G93" s="45" t="n">
        <f aca="false">G94</f>
        <v>712.5</v>
      </c>
      <c r="H93" s="54" t="n">
        <f aca="false">H94</f>
        <v>728.9</v>
      </c>
      <c r="I93" s="23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s="43" customFormat="true" ht="13.5" hidden="false" customHeight="false" outlineLevel="0" collapsed="false">
      <c r="A94" s="73" t="s">
        <v>102</v>
      </c>
      <c r="B94" s="74" t="s">
        <v>14</v>
      </c>
      <c r="C94" s="74" t="s">
        <v>106</v>
      </c>
      <c r="D94" s="74" t="s">
        <v>120</v>
      </c>
      <c r="E94" s="74" t="s">
        <v>116</v>
      </c>
      <c r="F94" s="75" t="n">
        <v>712.5</v>
      </c>
      <c r="G94" s="75" t="n">
        <v>712.5</v>
      </c>
      <c r="H94" s="181" t="n">
        <v>728.9</v>
      </c>
      <c r="I94" s="23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s="43" customFormat="true" ht="12.75" hidden="false" customHeight="false" outlineLevel="0" collapsed="false">
      <c r="A95" s="26" t="s">
        <v>121</v>
      </c>
      <c r="B95" s="27" t="s">
        <v>14</v>
      </c>
      <c r="C95" s="27" t="n">
        <v>1000</v>
      </c>
      <c r="D95" s="27"/>
      <c r="E95" s="27"/>
      <c r="F95" s="28"/>
      <c r="G95" s="28" t="n">
        <f aca="false">G96</f>
        <v>401.9</v>
      </c>
      <c r="H95" s="29" t="n">
        <f aca="false">H96</f>
        <v>401.9</v>
      </c>
      <c r="I95" s="4"/>
    </row>
    <row r="96" s="43" customFormat="true" ht="12.75" hidden="false" customHeight="false" outlineLevel="0" collapsed="false">
      <c r="A96" s="26" t="s">
        <v>122</v>
      </c>
      <c r="B96" s="27" t="s">
        <v>14</v>
      </c>
      <c r="C96" s="27" t="n">
        <v>1001</v>
      </c>
      <c r="D96" s="27"/>
      <c r="E96" s="27"/>
      <c r="F96" s="28"/>
      <c r="G96" s="49" t="n">
        <f aca="false">G97</f>
        <v>401.9</v>
      </c>
      <c r="H96" s="50" t="n">
        <f aca="false">H97</f>
        <v>401.9</v>
      </c>
      <c r="I96" s="4"/>
    </row>
    <row r="97" s="32" customFormat="true" ht="13.5" hidden="false" customHeight="false" outlineLevel="0" collapsed="false">
      <c r="A97" s="138" t="s">
        <v>123</v>
      </c>
      <c r="B97" s="89" t="s">
        <v>14</v>
      </c>
      <c r="C97" s="89" t="n">
        <v>1001</v>
      </c>
      <c r="D97" s="89" t="n">
        <v>4910000</v>
      </c>
      <c r="E97" s="89"/>
      <c r="F97" s="28"/>
      <c r="G97" s="49" t="n">
        <f aca="false">G98</f>
        <v>401.9</v>
      </c>
      <c r="H97" s="50" t="n">
        <f aca="false">H98</f>
        <v>401.9</v>
      </c>
      <c r="I97" s="97"/>
    </row>
    <row r="98" s="43" customFormat="true" ht="25.5" hidden="false" customHeight="false" outlineLevel="0" collapsed="false">
      <c r="A98" s="59" t="s">
        <v>124</v>
      </c>
      <c r="B98" s="41" t="s">
        <v>14</v>
      </c>
      <c r="C98" s="41" t="n">
        <v>1001</v>
      </c>
      <c r="D98" s="41" t="n">
        <v>4910100</v>
      </c>
      <c r="E98" s="41"/>
      <c r="F98" s="69"/>
      <c r="G98" s="35" t="n">
        <f aca="false">G99</f>
        <v>401.9</v>
      </c>
      <c r="H98" s="36" t="n">
        <f aca="false">H99</f>
        <v>401.9</v>
      </c>
      <c r="I98" s="4"/>
    </row>
    <row r="99" s="43" customFormat="true" ht="11.45" hidden="false" customHeight="true" outlineLevel="0" collapsed="false">
      <c r="A99" s="73" t="s">
        <v>125</v>
      </c>
      <c r="B99" s="74" t="s">
        <v>14</v>
      </c>
      <c r="C99" s="74" t="n">
        <v>1001</v>
      </c>
      <c r="D99" s="74" t="n">
        <v>4910100</v>
      </c>
      <c r="E99" s="74" t="s">
        <v>126</v>
      </c>
      <c r="F99" s="93"/>
      <c r="G99" s="75" t="n">
        <v>401.9</v>
      </c>
      <c r="H99" s="84" t="n">
        <v>401.9</v>
      </c>
      <c r="I99" s="4"/>
    </row>
    <row r="100" s="107" customFormat="true" ht="13.5" hidden="false" customHeight="false" outlineLevel="0" collapsed="false">
      <c r="A100" s="182" t="s">
        <v>127</v>
      </c>
      <c r="B100" s="183" t="s">
        <v>128</v>
      </c>
      <c r="C100" s="183"/>
      <c r="D100" s="183"/>
      <c r="E100" s="183"/>
      <c r="F100" s="184" t="n">
        <v>-145.6</v>
      </c>
      <c r="G100" s="185" t="n">
        <v>23788.4</v>
      </c>
      <c r="H100" s="186" t="n">
        <v>22910.5</v>
      </c>
      <c r="I100" s="106"/>
    </row>
    <row r="101" s="102" customFormat="true" ht="12.75" hidden="false" customHeight="false" outlineLevel="0" collapsed="false">
      <c r="A101" s="117" t="s">
        <v>130</v>
      </c>
      <c r="B101" s="104" t="s">
        <v>128</v>
      </c>
      <c r="C101" s="104" t="s">
        <v>131</v>
      </c>
      <c r="D101" s="104"/>
      <c r="E101" s="104"/>
      <c r="F101" s="104" t="e">
        <f aca="false">F102+F111+F118+F122</f>
        <v>#VALUE!</v>
      </c>
      <c r="G101" s="187" t="n">
        <f aca="false">G102+G111+G118+G122</f>
        <v>23788.4</v>
      </c>
      <c r="H101" s="188" t="n">
        <f aca="false">H102+H111+H118+H122</f>
        <v>22910.5</v>
      </c>
      <c r="I101" s="4"/>
    </row>
    <row r="102" s="107" customFormat="true" ht="12.75" hidden="false" customHeight="false" outlineLevel="0" collapsed="false">
      <c r="A102" s="124" t="s">
        <v>132</v>
      </c>
      <c r="B102" s="47" t="s">
        <v>128</v>
      </c>
      <c r="C102" s="47" t="s">
        <v>133</v>
      </c>
      <c r="D102" s="47"/>
      <c r="E102" s="47"/>
      <c r="F102" s="47" t="s">
        <v>319</v>
      </c>
      <c r="G102" s="189" t="n">
        <v>7926.3</v>
      </c>
      <c r="H102" s="190" t="n">
        <v>8093.5</v>
      </c>
      <c r="I102" s="106"/>
    </row>
    <row r="103" s="102" customFormat="true" ht="12.75" hidden="false" customHeight="false" outlineLevel="0" collapsed="false">
      <c r="A103" s="59" t="s">
        <v>135</v>
      </c>
      <c r="B103" s="108" t="s">
        <v>128</v>
      </c>
      <c r="C103" s="108" t="s">
        <v>133</v>
      </c>
      <c r="D103" s="108" t="s">
        <v>136</v>
      </c>
      <c r="E103" s="108"/>
      <c r="F103" s="108" t="s">
        <v>320</v>
      </c>
      <c r="G103" s="191" t="n">
        <v>7272.1</v>
      </c>
      <c r="H103" s="169" t="n">
        <v>7439.3</v>
      </c>
      <c r="I103" s="4"/>
    </row>
    <row r="104" s="102" customFormat="true" ht="25.5" hidden="false" customHeight="false" outlineLevel="0" collapsed="false">
      <c r="A104" s="59" t="s">
        <v>138</v>
      </c>
      <c r="B104" s="108" t="s">
        <v>128</v>
      </c>
      <c r="C104" s="108" t="s">
        <v>133</v>
      </c>
      <c r="D104" s="108" t="s">
        <v>139</v>
      </c>
      <c r="E104" s="108"/>
      <c r="F104" s="108" t="s">
        <v>321</v>
      </c>
      <c r="G104" s="191" t="n">
        <v>5496</v>
      </c>
      <c r="H104" s="169" t="n">
        <v>5622.4</v>
      </c>
      <c r="I104" s="4"/>
    </row>
    <row r="105" s="102" customFormat="true" ht="12.75" hidden="false" customHeight="false" outlineLevel="0" collapsed="false">
      <c r="A105" s="33" t="s">
        <v>141</v>
      </c>
      <c r="B105" s="110" t="s">
        <v>128</v>
      </c>
      <c r="C105" s="110" t="s">
        <v>133</v>
      </c>
      <c r="D105" s="110" t="s">
        <v>139</v>
      </c>
      <c r="E105" s="110" t="s">
        <v>142</v>
      </c>
      <c r="F105" s="110" t="s">
        <v>321</v>
      </c>
      <c r="G105" s="192" t="n">
        <v>5496</v>
      </c>
      <c r="H105" s="171" t="n">
        <v>5622.4</v>
      </c>
      <c r="I105" s="4"/>
    </row>
    <row r="106" s="102" customFormat="true" ht="25.5" hidden="false" customHeight="false" outlineLevel="0" collapsed="false">
      <c r="A106" s="59" t="s">
        <v>143</v>
      </c>
      <c r="B106" s="108" t="s">
        <v>128</v>
      </c>
      <c r="C106" s="108" t="s">
        <v>133</v>
      </c>
      <c r="D106" s="108" t="s">
        <v>144</v>
      </c>
      <c r="E106" s="108"/>
      <c r="F106" s="108" t="s">
        <v>322</v>
      </c>
      <c r="G106" s="191" t="n">
        <v>1776.1</v>
      </c>
      <c r="H106" s="169" t="n">
        <v>1816.9</v>
      </c>
      <c r="I106" s="4"/>
    </row>
    <row r="107" s="102" customFormat="true" ht="12.75" hidden="false" customHeight="false" outlineLevel="0" collapsed="false">
      <c r="A107" s="33" t="s">
        <v>141</v>
      </c>
      <c r="B107" s="110" t="s">
        <v>128</v>
      </c>
      <c r="C107" s="110" t="s">
        <v>133</v>
      </c>
      <c r="D107" s="110" t="s">
        <v>144</v>
      </c>
      <c r="E107" s="110" t="s">
        <v>142</v>
      </c>
      <c r="F107" s="110" t="s">
        <v>322</v>
      </c>
      <c r="G107" s="192" t="n">
        <v>1776.1</v>
      </c>
      <c r="H107" s="171" t="n">
        <v>1816.9</v>
      </c>
      <c r="I107" s="4"/>
    </row>
    <row r="108" s="102" customFormat="true" ht="12.75" hidden="false" customHeight="false" outlineLevel="0" collapsed="false">
      <c r="A108" s="112" t="s">
        <v>41</v>
      </c>
      <c r="B108" s="108" t="s">
        <v>128</v>
      </c>
      <c r="C108" s="108" t="s">
        <v>133</v>
      </c>
      <c r="D108" s="108" t="s">
        <v>42</v>
      </c>
      <c r="E108" s="108"/>
      <c r="F108" s="108" t="s">
        <v>323</v>
      </c>
      <c r="G108" s="191" t="n">
        <v>654.2</v>
      </c>
      <c r="H108" s="169" t="n">
        <v>654.2</v>
      </c>
      <c r="I108" s="4"/>
    </row>
    <row r="109" s="102" customFormat="true" ht="63.75" hidden="false" customHeight="false" outlineLevel="0" collapsed="false">
      <c r="A109" s="113" t="s">
        <v>324</v>
      </c>
      <c r="B109" s="108" t="s">
        <v>128</v>
      </c>
      <c r="C109" s="108" t="s">
        <v>133</v>
      </c>
      <c r="D109" s="108" t="s">
        <v>150</v>
      </c>
      <c r="E109" s="108"/>
      <c r="F109" s="108" t="s">
        <v>323</v>
      </c>
      <c r="G109" s="191" t="n">
        <v>654.2</v>
      </c>
      <c r="H109" s="169" t="n">
        <v>654.2</v>
      </c>
      <c r="I109" s="4"/>
    </row>
    <row r="110" s="102" customFormat="true" ht="13.5" hidden="false" customHeight="false" outlineLevel="0" collapsed="false">
      <c r="A110" s="114" t="s">
        <v>141</v>
      </c>
      <c r="B110" s="115" t="s">
        <v>128</v>
      </c>
      <c r="C110" s="115" t="s">
        <v>133</v>
      </c>
      <c r="D110" s="115" t="s">
        <v>150</v>
      </c>
      <c r="E110" s="115" t="s">
        <v>142</v>
      </c>
      <c r="F110" s="115" t="s">
        <v>323</v>
      </c>
      <c r="G110" s="193" t="n">
        <v>654.2</v>
      </c>
      <c r="H110" s="194" t="n">
        <v>654.2</v>
      </c>
      <c r="I110" s="4"/>
    </row>
    <row r="111" s="102" customFormat="true" ht="12.75" hidden="false" customHeight="false" outlineLevel="0" collapsed="false">
      <c r="A111" s="117" t="s">
        <v>151</v>
      </c>
      <c r="B111" s="104" t="s">
        <v>128</v>
      </c>
      <c r="C111" s="104" t="s">
        <v>152</v>
      </c>
      <c r="D111" s="104"/>
      <c r="E111" s="104"/>
      <c r="F111" s="195" t="n">
        <v>-557</v>
      </c>
      <c r="G111" s="195" t="n">
        <v>9379.7</v>
      </c>
      <c r="H111" s="196" t="n">
        <v>8890.5</v>
      </c>
      <c r="I111" s="4"/>
    </row>
    <row r="112" s="102" customFormat="true" ht="12.75" hidden="false" customHeight="false" outlineLevel="0" collapsed="false">
      <c r="A112" s="59" t="s">
        <v>135</v>
      </c>
      <c r="B112" s="108" t="s">
        <v>128</v>
      </c>
      <c r="C112" s="108" t="s">
        <v>152</v>
      </c>
      <c r="D112" s="108" t="s">
        <v>136</v>
      </c>
      <c r="E112" s="108"/>
      <c r="F112" s="108" t="s">
        <v>325</v>
      </c>
      <c r="G112" s="191" t="n">
        <v>8690.6</v>
      </c>
      <c r="H112" s="169" t="n">
        <v>8890.5</v>
      </c>
      <c r="I112" s="4"/>
    </row>
    <row r="113" s="102" customFormat="true" ht="25.5" hidden="false" customHeight="false" outlineLevel="0" collapsed="false">
      <c r="A113" s="59" t="s">
        <v>155</v>
      </c>
      <c r="B113" s="108" t="s">
        <v>128</v>
      </c>
      <c r="C113" s="108" t="s">
        <v>152</v>
      </c>
      <c r="D113" s="108" t="s">
        <v>156</v>
      </c>
      <c r="E113" s="108"/>
      <c r="F113" s="108" t="s">
        <v>325</v>
      </c>
      <c r="G113" s="191" t="n">
        <v>8690.6</v>
      </c>
      <c r="H113" s="169" t="n">
        <v>8890.5</v>
      </c>
      <c r="I113" s="4"/>
    </row>
    <row r="114" s="107" customFormat="true" ht="12.75" hidden="false" customHeight="false" outlineLevel="0" collapsed="false">
      <c r="A114" s="33" t="s">
        <v>141</v>
      </c>
      <c r="B114" s="110" t="s">
        <v>128</v>
      </c>
      <c r="C114" s="110" t="s">
        <v>152</v>
      </c>
      <c r="D114" s="110" t="s">
        <v>156</v>
      </c>
      <c r="E114" s="110" t="s">
        <v>142</v>
      </c>
      <c r="F114" s="110" t="s">
        <v>325</v>
      </c>
      <c r="G114" s="192" t="n">
        <v>8690.6</v>
      </c>
      <c r="H114" s="171" t="n">
        <v>8890.5</v>
      </c>
      <c r="I114" s="106"/>
    </row>
    <row r="115" s="102" customFormat="true" ht="12.75" hidden="false" customHeight="false" outlineLevel="0" collapsed="false">
      <c r="A115" s="112" t="s">
        <v>157</v>
      </c>
      <c r="B115" s="108" t="s">
        <v>128</v>
      </c>
      <c r="C115" s="108" t="s">
        <v>152</v>
      </c>
      <c r="D115" s="108" t="s">
        <v>158</v>
      </c>
      <c r="E115" s="108"/>
      <c r="F115" s="108" t="s">
        <v>326</v>
      </c>
      <c r="G115" s="191" t="n">
        <v>689.1</v>
      </c>
      <c r="H115" s="169" t="n">
        <v>0</v>
      </c>
      <c r="I115" s="4"/>
    </row>
    <row r="116" s="102" customFormat="true" ht="25.5" hidden="false" customHeight="false" outlineLevel="0" collapsed="false">
      <c r="A116" s="113" t="s">
        <v>160</v>
      </c>
      <c r="B116" s="108"/>
      <c r="C116" s="108" t="s">
        <v>152</v>
      </c>
      <c r="D116" s="108" t="s">
        <v>161</v>
      </c>
      <c r="E116" s="108"/>
      <c r="F116" s="108" t="s">
        <v>326</v>
      </c>
      <c r="G116" s="191" t="n">
        <v>689.1</v>
      </c>
      <c r="H116" s="169" t="n">
        <v>0</v>
      </c>
      <c r="I116" s="4"/>
    </row>
    <row r="117" s="107" customFormat="true" ht="13.5" hidden="false" customHeight="false" outlineLevel="0" collapsed="false">
      <c r="A117" s="114" t="s">
        <v>141</v>
      </c>
      <c r="B117" s="115" t="s">
        <v>128</v>
      </c>
      <c r="C117" s="115" t="s">
        <v>152</v>
      </c>
      <c r="D117" s="115" t="s">
        <v>161</v>
      </c>
      <c r="E117" s="115" t="s">
        <v>142</v>
      </c>
      <c r="F117" s="115" t="s">
        <v>326</v>
      </c>
      <c r="G117" s="193" t="n">
        <v>689.1</v>
      </c>
      <c r="H117" s="194" t="n">
        <v>0</v>
      </c>
      <c r="I117" s="106"/>
    </row>
    <row r="118" s="98" customFormat="true" ht="12.75" hidden="false" customHeight="false" outlineLevel="0" collapsed="false">
      <c r="A118" s="117" t="s">
        <v>162</v>
      </c>
      <c r="B118" s="104" t="s">
        <v>128</v>
      </c>
      <c r="C118" s="104" t="s">
        <v>163</v>
      </c>
      <c r="D118" s="104"/>
      <c r="E118" s="104"/>
      <c r="F118" s="104" t="s">
        <v>327</v>
      </c>
      <c r="G118" s="195" t="n">
        <v>467.4</v>
      </c>
      <c r="H118" s="196" t="n">
        <v>478.1</v>
      </c>
      <c r="I118" s="97"/>
    </row>
    <row r="119" s="102" customFormat="true" ht="12.75" hidden="false" customHeight="false" outlineLevel="0" collapsed="false">
      <c r="A119" s="59" t="s">
        <v>135</v>
      </c>
      <c r="B119" s="108" t="s">
        <v>128</v>
      </c>
      <c r="C119" s="108" t="s">
        <v>163</v>
      </c>
      <c r="D119" s="108" t="s">
        <v>136</v>
      </c>
      <c r="E119" s="108"/>
      <c r="F119" s="108" t="s">
        <v>327</v>
      </c>
      <c r="G119" s="191" t="n">
        <v>467.4</v>
      </c>
      <c r="H119" s="169" t="n">
        <v>478.1</v>
      </c>
      <c r="I119" s="4"/>
    </row>
    <row r="120" s="102" customFormat="true" ht="25.5" hidden="false" customHeight="false" outlineLevel="0" collapsed="false">
      <c r="A120" s="59" t="s">
        <v>165</v>
      </c>
      <c r="B120" s="108" t="s">
        <v>128</v>
      </c>
      <c r="C120" s="108" t="s">
        <v>163</v>
      </c>
      <c r="D120" s="108" t="s">
        <v>166</v>
      </c>
      <c r="E120" s="108"/>
      <c r="F120" s="108" t="s">
        <v>327</v>
      </c>
      <c r="G120" s="197" t="n">
        <v>467.4</v>
      </c>
      <c r="H120" s="169" t="n">
        <v>478.1</v>
      </c>
      <c r="I120" s="4"/>
    </row>
    <row r="121" s="102" customFormat="true" ht="13.5" hidden="false" customHeight="false" outlineLevel="0" collapsed="false">
      <c r="A121" s="114" t="s">
        <v>141</v>
      </c>
      <c r="B121" s="115" t="s">
        <v>128</v>
      </c>
      <c r="C121" s="115" t="s">
        <v>163</v>
      </c>
      <c r="D121" s="115" t="s">
        <v>166</v>
      </c>
      <c r="E121" s="115" t="s">
        <v>142</v>
      </c>
      <c r="F121" s="115" t="s">
        <v>327</v>
      </c>
      <c r="G121" s="198" t="n">
        <v>467.4</v>
      </c>
      <c r="H121" s="194" t="n">
        <v>478.1</v>
      </c>
      <c r="I121" s="4"/>
    </row>
    <row r="122" s="102" customFormat="true" ht="12.75" hidden="false" customHeight="false" outlineLevel="0" collapsed="false">
      <c r="A122" s="117" t="s">
        <v>167</v>
      </c>
      <c r="B122" s="104" t="s">
        <v>128</v>
      </c>
      <c r="C122" s="104" t="s">
        <v>168</v>
      </c>
      <c r="D122" s="104"/>
      <c r="E122" s="104"/>
      <c r="F122" s="104" t="s">
        <v>328</v>
      </c>
      <c r="G122" s="195" t="n">
        <v>6015</v>
      </c>
      <c r="H122" s="196" t="n">
        <v>5448.4</v>
      </c>
      <c r="I122" s="4"/>
    </row>
    <row r="123" s="102" customFormat="true" ht="12.75" hidden="false" customHeight="false" outlineLevel="0" collapsed="false">
      <c r="A123" s="59" t="s">
        <v>135</v>
      </c>
      <c r="B123" s="108" t="s">
        <v>128</v>
      </c>
      <c r="C123" s="108" t="s">
        <v>168</v>
      </c>
      <c r="D123" s="108" t="s">
        <v>136</v>
      </c>
      <c r="E123" s="108"/>
      <c r="F123" s="108" t="s">
        <v>329</v>
      </c>
      <c r="G123" s="191" t="n">
        <v>5326</v>
      </c>
      <c r="H123" s="169" t="n">
        <v>5448.4</v>
      </c>
      <c r="I123" s="4"/>
    </row>
    <row r="124" s="102" customFormat="true" ht="25.5" hidden="false" customHeight="false" outlineLevel="0" collapsed="false">
      <c r="A124" s="59" t="s">
        <v>171</v>
      </c>
      <c r="B124" s="108" t="s">
        <v>128</v>
      </c>
      <c r="C124" s="108" t="s">
        <v>168</v>
      </c>
      <c r="D124" s="108" t="s">
        <v>172</v>
      </c>
      <c r="E124" s="108"/>
      <c r="F124" s="108" t="s">
        <v>329</v>
      </c>
      <c r="G124" s="191" t="n">
        <v>5326</v>
      </c>
      <c r="H124" s="169" t="n">
        <v>5448.4</v>
      </c>
      <c r="I124" s="4"/>
    </row>
    <row r="125" s="102" customFormat="true" ht="12.75" hidden="false" customHeight="false" outlineLevel="0" collapsed="false">
      <c r="A125" s="33" t="s">
        <v>141</v>
      </c>
      <c r="B125" s="110" t="s">
        <v>128</v>
      </c>
      <c r="C125" s="110" t="s">
        <v>168</v>
      </c>
      <c r="D125" s="110" t="s">
        <v>172</v>
      </c>
      <c r="E125" s="110" t="s">
        <v>142</v>
      </c>
      <c r="F125" s="110" t="s">
        <v>329</v>
      </c>
      <c r="G125" s="192" t="n">
        <v>5326</v>
      </c>
      <c r="H125" s="171" t="n">
        <v>5448.4</v>
      </c>
      <c r="I125" s="4"/>
    </row>
    <row r="126" s="102" customFormat="true" ht="12.75" hidden="false" customHeight="false" outlineLevel="0" collapsed="false">
      <c r="A126" s="112" t="s">
        <v>157</v>
      </c>
      <c r="B126" s="108" t="s">
        <v>128</v>
      </c>
      <c r="C126" s="108" t="s">
        <v>168</v>
      </c>
      <c r="D126" s="108" t="s">
        <v>158</v>
      </c>
      <c r="E126" s="108"/>
      <c r="F126" s="108" t="s">
        <v>330</v>
      </c>
      <c r="G126" s="191" t="n">
        <v>689</v>
      </c>
      <c r="H126" s="169" t="n">
        <v>0</v>
      </c>
      <c r="I126" s="4"/>
    </row>
    <row r="127" s="107" customFormat="true" ht="25.5" hidden="false" customHeight="false" outlineLevel="0" collapsed="false">
      <c r="A127" s="113" t="s">
        <v>174</v>
      </c>
      <c r="B127" s="108" t="s">
        <v>128</v>
      </c>
      <c r="C127" s="108" t="s">
        <v>168</v>
      </c>
      <c r="D127" s="108" t="s">
        <v>161</v>
      </c>
      <c r="E127" s="108"/>
      <c r="F127" s="108" t="s">
        <v>330</v>
      </c>
      <c r="G127" s="191" t="n">
        <v>689</v>
      </c>
      <c r="H127" s="169" t="n">
        <v>0</v>
      </c>
      <c r="I127" s="106"/>
    </row>
    <row r="128" s="118" customFormat="true" ht="13.5" hidden="false" customHeight="false" outlineLevel="0" collapsed="false">
      <c r="A128" s="114" t="s">
        <v>141</v>
      </c>
      <c r="B128" s="115" t="s">
        <v>128</v>
      </c>
      <c r="C128" s="115" t="s">
        <v>168</v>
      </c>
      <c r="D128" s="115" t="s">
        <v>161</v>
      </c>
      <c r="E128" s="115" t="s">
        <v>142</v>
      </c>
      <c r="F128" s="115" t="s">
        <v>330</v>
      </c>
      <c r="G128" s="193" t="n">
        <v>689</v>
      </c>
      <c r="H128" s="194" t="n">
        <v>0</v>
      </c>
      <c r="I128" s="4"/>
    </row>
    <row r="129" s="123" customFormat="true" ht="13.5" hidden="false" customHeight="false" outlineLevel="0" collapsed="false">
      <c r="A129" s="199" t="s">
        <v>175</v>
      </c>
      <c r="B129" s="200" t="s">
        <v>176</v>
      </c>
      <c r="C129" s="200"/>
      <c r="D129" s="201"/>
      <c r="E129" s="200"/>
      <c r="F129" s="202" t="n">
        <v>-2348.2</v>
      </c>
      <c r="G129" s="201" t="n">
        <v>92580.1</v>
      </c>
      <c r="H129" s="203" t="n">
        <v>93225.7</v>
      </c>
      <c r="I129" s="106"/>
    </row>
    <row r="130" s="118" customFormat="true" ht="12.75" hidden="false" customHeight="false" outlineLevel="0" collapsed="false">
      <c r="A130" s="103" t="s">
        <v>177</v>
      </c>
      <c r="B130" s="119" t="s">
        <v>176</v>
      </c>
      <c r="C130" s="119" t="s">
        <v>178</v>
      </c>
      <c r="D130" s="120"/>
      <c r="E130" s="120"/>
      <c r="F130" s="121" t="n">
        <v>-1904.1</v>
      </c>
      <c r="G130" s="121" t="n">
        <v>91243</v>
      </c>
      <c r="H130" s="204" t="n">
        <v>91913.1</v>
      </c>
      <c r="I130" s="4"/>
    </row>
    <row r="131" s="123" customFormat="true" ht="12.75" hidden="false" customHeight="false" outlineLevel="0" collapsed="false">
      <c r="A131" s="124" t="s">
        <v>179</v>
      </c>
      <c r="B131" s="125" t="s">
        <v>176</v>
      </c>
      <c r="C131" s="125" t="s">
        <v>180</v>
      </c>
      <c r="D131" s="126"/>
      <c r="E131" s="126"/>
      <c r="F131" s="127" t="n">
        <v>-880.6</v>
      </c>
      <c r="G131" s="126" t="n">
        <v>24448.5</v>
      </c>
      <c r="H131" s="205" t="n">
        <v>25119.5</v>
      </c>
      <c r="I131" s="106"/>
    </row>
    <row r="132" s="118" customFormat="true" ht="12.75" hidden="false" customHeight="false" outlineLevel="0" collapsed="false">
      <c r="A132" s="59" t="s">
        <v>181</v>
      </c>
      <c r="B132" s="60" t="s">
        <v>176</v>
      </c>
      <c r="C132" s="60" t="s">
        <v>180</v>
      </c>
      <c r="D132" s="129" t="n">
        <v>4200000</v>
      </c>
      <c r="E132" s="129"/>
      <c r="F132" s="130" t="n">
        <v>-959.8</v>
      </c>
      <c r="G132" s="129" t="n">
        <v>24231.3</v>
      </c>
      <c r="H132" s="206" t="n">
        <v>24986.3</v>
      </c>
      <c r="I132" s="4"/>
    </row>
    <row r="133" s="118" customFormat="true" ht="25.5" hidden="false" customHeight="false" outlineLevel="0" collapsed="false">
      <c r="A133" s="59" t="s">
        <v>182</v>
      </c>
      <c r="B133" s="60" t="s">
        <v>176</v>
      </c>
      <c r="C133" s="60" t="s">
        <v>180</v>
      </c>
      <c r="D133" s="129" t="n">
        <v>4209903</v>
      </c>
      <c r="E133" s="129"/>
      <c r="F133" s="130" t="n">
        <v>-4745.5</v>
      </c>
      <c r="G133" s="129" t="n">
        <v>15723.4</v>
      </c>
      <c r="H133" s="206" t="n">
        <v>16195.8</v>
      </c>
      <c r="I133" s="4"/>
    </row>
    <row r="134" s="118" customFormat="true" ht="12.75" hidden="false" customHeight="false" outlineLevel="0" collapsed="false">
      <c r="A134" s="59" t="s">
        <v>141</v>
      </c>
      <c r="B134" s="60" t="s">
        <v>176</v>
      </c>
      <c r="C134" s="60" t="s">
        <v>180</v>
      </c>
      <c r="D134" s="129" t="n">
        <v>4209903</v>
      </c>
      <c r="E134" s="60" t="s">
        <v>142</v>
      </c>
      <c r="F134" s="130" t="n">
        <v>-4745.5</v>
      </c>
      <c r="G134" s="129" t="n">
        <v>15723.4</v>
      </c>
      <c r="H134" s="206" t="n">
        <v>16195.8</v>
      </c>
      <c r="I134" s="4"/>
    </row>
    <row r="135" s="135" customFormat="true" ht="51" hidden="false" customHeight="false" outlineLevel="0" collapsed="false">
      <c r="A135" s="59" t="s">
        <v>183</v>
      </c>
      <c r="B135" s="60" t="s">
        <v>176</v>
      </c>
      <c r="C135" s="60" t="s">
        <v>180</v>
      </c>
      <c r="D135" s="129" t="n">
        <v>4209920</v>
      </c>
      <c r="E135" s="129"/>
      <c r="F135" s="130" t="n">
        <v>-908.8</v>
      </c>
      <c r="G135" s="129" t="n">
        <v>3813.4</v>
      </c>
      <c r="H135" s="206" t="n">
        <v>3943.9</v>
      </c>
      <c r="I135" s="97"/>
    </row>
    <row r="136" s="118" customFormat="true" ht="12.75" hidden="false" customHeight="false" outlineLevel="0" collapsed="false">
      <c r="A136" s="59" t="s">
        <v>184</v>
      </c>
      <c r="B136" s="60" t="s">
        <v>176</v>
      </c>
      <c r="C136" s="60" t="s">
        <v>180</v>
      </c>
      <c r="D136" s="129" t="n">
        <v>4209920</v>
      </c>
      <c r="E136" s="60" t="s">
        <v>185</v>
      </c>
      <c r="F136" s="130" t="n">
        <v>-908.8</v>
      </c>
      <c r="G136" s="129" t="n">
        <v>3813.4</v>
      </c>
      <c r="H136" s="206" t="n">
        <v>3943.9</v>
      </c>
      <c r="I136" s="4"/>
    </row>
    <row r="137" s="137" customFormat="true" ht="51.75" hidden="false" customHeight="false" outlineLevel="0" collapsed="false">
      <c r="A137" s="59" t="s">
        <v>186</v>
      </c>
      <c r="B137" s="60" t="s">
        <v>176</v>
      </c>
      <c r="C137" s="60" t="s">
        <v>180</v>
      </c>
      <c r="D137" s="129" t="n">
        <v>4209921</v>
      </c>
      <c r="E137" s="129"/>
      <c r="F137" s="130" t="n">
        <v>2438.8</v>
      </c>
      <c r="G137" s="129" t="n">
        <v>2438.8</v>
      </c>
      <c r="H137" s="206" t="n">
        <v>2531.1</v>
      </c>
      <c r="I137" s="136"/>
    </row>
    <row r="138" s="135" customFormat="true" ht="12.75" hidden="false" customHeight="false" outlineLevel="0" collapsed="false">
      <c r="A138" s="59" t="s">
        <v>184</v>
      </c>
      <c r="B138" s="60" t="s">
        <v>176</v>
      </c>
      <c r="C138" s="60" t="s">
        <v>180</v>
      </c>
      <c r="D138" s="129" t="n">
        <v>4209921</v>
      </c>
      <c r="E138" s="60" t="s">
        <v>185</v>
      </c>
      <c r="F138" s="130" t="n">
        <v>2438.8</v>
      </c>
      <c r="G138" s="129" t="n">
        <v>2438.8</v>
      </c>
      <c r="H138" s="206" t="n">
        <v>2531.1</v>
      </c>
      <c r="I138" s="97"/>
    </row>
    <row r="139" s="118" customFormat="true" ht="51" hidden="false" customHeight="false" outlineLevel="0" collapsed="false">
      <c r="A139" s="59" t="s">
        <v>187</v>
      </c>
      <c r="B139" s="60" t="s">
        <v>176</v>
      </c>
      <c r="C139" s="60" t="s">
        <v>180</v>
      </c>
      <c r="D139" s="129" t="n">
        <v>4209922</v>
      </c>
      <c r="E139" s="129"/>
      <c r="F139" s="130" t="n">
        <v>2255.7</v>
      </c>
      <c r="G139" s="129" t="n">
        <v>2255.7</v>
      </c>
      <c r="H139" s="206" t="n">
        <v>2315.5</v>
      </c>
      <c r="I139" s="4"/>
    </row>
    <row r="140" s="118" customFormat="true" ht="12.75" hidden="false" customHeight="false" outlineLevel="0" collapsed="false">
      <c r="A140" s="59" t="s">
        <v>184</v>
      </c>
      <c r="B140" s="60" t="s">
        <v>176</v>
      </c>
      <c r="C140" s="60" t="s">
        <v>180</v>
      </c>
      <c r="D140" s="129" t="n">
        <v>4209922</v>
      </c>
      <c r="E140" s="60" t="s">
        <v>185</v>
      </c>
      <c r="F140" s="130" t="n">
        <v>2255.7</v>
      </c>
      <c r="G140" s="129" t="n">
        <v>2255.7</v>
      </c>
      <c r="H140" s="206" t="n">
        <v>2315.5</v>
      </c>
      <c r="I140" s="4"/>
    </row>
    <row r="141" s="118" customFormat="true" ht="13.5" hidden="false" customHeight="false" outlineLevel="0" collapsed="false">
      <c r="A141" s="138" t="s">
        <v>41</v>
      </c>
      <c r="B141" s="125" t="s">
        <v>176</v>
      </c>
      <c r="C141" s="125" t="s">
        <v>180</v>
      </c>
      <c r="D141" s="126" t="n">
        <v>5210000</v>
      </c>
      <c r="E141" s="125"/>
      <c r="F141" s="127" t="n">
        <v>79.2</v>
      </c>
      <c r="G141" s="126" t="n">
        <v>217.2</v>
      </c>
      <c r="H141" s="205" t="n">
        <v>133.2</v>
      </c>
      <c r="I141" s="4"/>
    </row>
    <row r="142" s="118" customFormat="true" ht="102" hidden="false" customHeight="false" outlineLevel="0" collapsed="false">
      <c r="A142" s="59" t="s">
        <v>331</v>
      </c>
      <c r="B142" s="60" t="s">
        <v>176</v>
      </c>
      <c r="C142" s="60" t="s">
        <v>180</v>
      </c>
      <c r="D142" s="129" t="n">
        <v>5210202</v>
      </c>
      <c r="E142" s="60"/>
      <c r="F142" s="130" t="n">
        <v>217.2</v>
      </c>
      <c r="G142" s="129" t="n">
        <v>217.2</v>
      </c>
      <c r="H142" s="206" t="n">
        <v>133.2</v>
      </c>
      <c r="I142" s="4"/>
    </row>
    <row r="143" s="118" customFormat="true" ht="12.75" hidden="false" customHeight="false" outlineLevel="0" collapsed="false">
      <c r="A143" s="59" t="s">
        <v>141</v>
      </c>
      <c r="B143" s="60" t="s">
        <v>176</v>
      </c>
      <c r="C143" s="60" t="s">
        <v>180</v>
      </c>
      <c r="D143" s="129" t="n">
        <v>5210202</v>
      </c>
      <c r="E143" s="60" t="s">
        <v>142</v>
      </c>
      <c r="F143" s="130" t="n">
        <v>118.5</v>
      </c>
      <c r="G143" s="129" t="n">
        <v>118.5</v>
      </c>
      <c r="H143" s="206" t="n">
        <v>72.7</v>
      </c>
      <c r="I143" s="4"/>
    </row>
    <row r="144" s="137" customFormat="true" ht="13.5" hidden="false" customHeight="false" outlineLevel="0" collapsed="false">
      <c r="A144" s="59" t="s">
        <v>184</v>
      </c>
      <c r="B144" s="60" t="s">
        <v>176</v>
      </c>
      <c r="C144" s="60" t="s">
        <v>180</v>
      </c>
      <c r="D144" s="129" t="n">
        <v>5210202</v>
      </c>
      <c r="E144" s="60" t="s">
        <v>185</v>
      </c>
      <c r="F144" s="130" t="n">
        <v>98.7</v>
      </c>
      <c r="G144" s="129" t="n">
        <v>98.7</v>
      </c>
      <c r="H144" s="206" t="n">
        <v>60.5</v>
      </c>
      <c r="I144" s="136"/>
    </row>
    <row r="145" s="118" customFormat="true" ht="102" hidden="false" customHeight="false" outlineLevel="0" collapsed="false">
      <c r="A145" s="59" t="s">
        <v>331</v>
      </c>
      <c r="B145" s="60" t="s">
        <v>176</v>
      </c>
      <c r="C145" s="60" t="s">
        <v>180</v>
      </c>
      <c r="D145" s="129" t="n">
        <v>5210212</v>
      </c>
      <c r="E145" s="60"/>
      <c r="F145" s="130" t="n">
        <v>-138</v>
      </c>
      <c r="G145" s="129" t="n">
        <v>0</v>
      </c>
      <c r="H145" s="206" t="n">
        <v>0</v>
      </c>
      <c r="I145" s="4"/>
    </row>
    <row r="146" s="4" customFormat="true" ht="12.75" hidden="false" customHeight="false" outlineLevel="0" collapsed="false">
      <c r="A146" s="59" t="s">
        <v>141</v>
      </c>
      <c r="B146" s="60" t="s">
        <v>176</v>
      </c>
      <c r="C146" s="60" t="s">
        <v>180</v>
      </c>
      <c r="D146" s="129" t="n">
        <v>5210212</v>
      </c>
      <c r="E146" s="60" t="s">
        <v>142</v>
      </c>
      <c r="F146" s="130" t="n">
        <v>-12.3</v>
      </c>
      <c r="G146" s="129" t="n">
        <v>0</v>
      </c>
      <c r="H146" s="206" t="n">
        <v>0</v>
      </c>
    </row>
    <row r="147" s="4" customFormat="true" ht="12.75" hidden="false" customHeight="false" outlineLevel="0" collapsed="false">
      <c r="A147" s="59" t="s">
        <v>184</v>
      </c>
      <c r="B147" s="60" t="s">
        <v>176</v>
      </c>
      <c r="C147" s="60" t="s">
        <v>180</v>
      </c>
      <c r="D147" s="129" t="n">
        <v>5210212</v>
      </c>
      <c r="E147" s="60" t="s">
        <v>185</v>
      </c>
      <c r="F147" s="130" t="n">
        <v>-125.7</v>
      </c>
      <c r="G147" s="129" t="n">
        <v>0</v>
      </c>
      <c r="H147" s="206" t="n">
        <v>0</v>
      </c>
    </row>
    <row r="148" s="118" customFormat="true" ht="12.75" hidden="false" customHeight="false" outlineLevel="0" collapsed="false">
      <c r="A148" s="124" t="s">
        <v>190</v>
      </c>
      <c r="B148" s="125" t="s">
        <v>176</v>
      </c>
      <c r="C148" s="125" t="s">
        <v>191</v>
      </c>
      <c r="D148" s="126"/>
      <c r="E148" s="125"/>
      <c r="F148" s="127" t="n">
        <v>487.8</v>
      </c>
      <c r="G148" s="126" t="n">
        <v>61185.5</v>
      </c>
      <c r="H148" s="205" t="n">
        <v>61080.8</v>
      </c>
      <c r="I148" s="4"/>
    </row>
    <row r="149" s="118" customFormat="true" ht="12.75" hidden="false" customHeight="false" outlineLevel="0" collapsed="false">
      <c r="A149" s="124" t="s">
        <v>192</v>
      </c>
      <c r="B149" s="125" t="s">
        <v>176</v>
      </c>
      <c r="C149" s="125" t="s">
        <v>191</v>
      </c>
      <c r="D149" s="126" t="n">
        <v>4210000</v>
      </c>
      <c r="E149" s="125"/>
      <c r="F149" s="127" t="n">
        <v>1653.2</v>
      </c>
      <c r="G149" s="126" t="n">
        <v>11485.4</v>
      </c>
      <c r="H149" s="205" t="n">
        <v>12093.9</v>
      </c>
      <c r="I149" s="4"/>
    </row>
    <row r="150" s="137" customFormat="true" ht="51.75" hidden="false" customHeight="false" outlineLevel="0" collapsed="false">
      <c r="A150" s="59" t="s">
        <v>193</v>
      </c>
      <c r="B150" s="60" t="s">
        <v>176</v>
      </c>
      <c r="C150" s="60" t="s">
        <v>191</v>
      </c>
      <c r="D150" s="129" t="n">
        <v>4219903</v>
      </c>
      <c r="E150" s="60"/>
      <c r="F150" s="130" t="n">
        <v>1641.6</v>
      </c>
      <c r="G150" s="129" t="n">
        <v>11473.8</v>
      </c>
      <c r="H150" s="206" t="n">
        <v>12082.3</v>
      </c>
      <c r="I150" s="136"/>
    </row>
    <row r="151" s="118" customFormat="true" ht="12.75" hidden="false" customHeight="false" outlineLevel="0" collapsed="false">
      <c r="A151" s="59" t="s">
        <v>141</v>
      </c>
      <c r="B151" s="60" t="s">
        <v>176</v>
      </c>
      <c r="C151" s="60" t="s">
        <v>191</v>
      </c>
      <c r="D151" s="129" t="n">
        <v>4219903</v>
      </c>
      <c r="E151" s="60" t="s">
        <v>142</v>
      </c>
      <c r="F151" s="130" t="n">
        <v>1641.6</v>
      </c>
      <c r="G151" s="129" t="n">
        <v>11473.8</v>
      </c>
      <c r="H151" s="206" t="n">
        <v>12082.3</v>
      </c>
      <c r="I151" s="4"/>
    </row>
    <row r="152" s="118" customFormat="true" ht="63.75" hidden="false" customHeight="false" outlineLevel="0" collapsed="false">
      <c r="A152" s="59" t="s">
        <v>194</v>
      </c>
      <c r="B152" s="60" t="s">
        <v>176</v>
      </c>
      <c r="C152" s="60" t="s">
        <v>191</v>
      </c>
      <c r="D152" s="129" t="n">
        <v>4219911</v>
      </c>
      <c r="E152" s="60"/>
      <c r="F152" s="130" t="n">
        <v>0</v>
      </c>
      <c r="G152" s="129" t="n">
        <v>11.6</v>
      </c>
      <c r="H152" s="206" t="n">
        <v>11.6</v>
      </c>
      <c r="I152" s="4"/>
    </row>
    <row r="153" s="137" customFormat="true" ht="13.5" hidden="false" customHeight="false" outlineLevel="0" collapsed="false">
      <c r="A153" s="59" t="s">
        <v>141</v>
      </c>
      <c r="B153" s="60" t="s">
        <v>176</v>
      </c>
      <c r="C153" s="60" t="s">
        <v>191</v>
      </c>
      <c r="D153" s="129" t="n">
        <v>4219911</v>
      </c>
      <c r="E153" s="60" t="s">
        <v>142</v>
      </c>
      <c r="F153" s="130" t="n">
        <v>0</v>
      </c>
      <c r="G153" s="129" t="n">
        <v>11.6</v>
      </c>
      <c r="H153" s="206" t="n">
        <v>11.6</v>
      </c>
      <c r="I153" s="136"/>
    </row>
    <row r="154" s="118" customFormat="true" ht="12.75" hidden="false" customHeight="false" outlineLevel="0" collapsed="false">
      <c r="A154" s="124" t="s">
        <v>195</v>
      </c>
      <c r="B154" s="125" t="s">
        <v>176</v>
      </c>
      <c r="C154" s="125" t="s">
        <v>191</v>
      </c>
      <c r="D154" s="126" t="n">
        <v>4230000</v>
      </c>
      <c r="E154" s="125"/>
      <c r="F154" s="127" t="n">
        <v>-195.7</v>
      </c>
      <c r="G154" s="126" t="n">
        <v>4224.5</v>
      </c>
      <c r="H154" s="205" t="n">
        <v>4262.5</v>
      </c>
      <c r="I154" s="4"/>
    </row>
    <row r="155" s="118" customFormat="true" ht="25.5" hidden="false" customHeight="false" outlineLevel="0" collapsed="false">
      <c r="A155" s="59" t="s">
        <v>332</v>
      </c>
      <c r="B155" s="60" t="s">
        <v>176</v>
      </c>
      <c r="C155" s="60" t="s">
        <v>191</v>
      </c>
      <c r="D155" s="129" t="n">
        <v>4239905</v>
      </c>
      <c r="E155" s="60"/>
      <c r="F155" s="130" t="n">
        <v>676.3</v>
      </c>
      <c r="G155" s="129" t="n">
        <v>4224.5</v>
      </c>
      <c r="H155" s="206" t="n">
        <v>4262.5</v>
      </c>
      <c r="I155" s="4"/>
    </row>
    <row r="156" s="118" customFormat="true" ht="12.75" hidden="false" customHeight="false" outlineLevel="0" collapsed="false">
      <c r="A156" s="59" t="s">
        <v>141</v>
      </c>
      <c r="B156" s="60" t="s">
        <v>176</v>
      </c>
      <c r="C156" s="60" t="s">
        <v>191</v>
      </c>
      <c r="D156" s="129" t="n">
        <v>4239905</v>
      </c>
      <c r="E156" s="60" t="s">
        <v>142</v>
      </c>
      <c r="F156" s="130" t="n">
        <v>676.3</v>
      </c>
      <c r="G156" s="129" t="n">
        <v>4224.5</v>
      </c>
      <c r="H156" s="206" t="n">
        <v>4262.5</v>
      </c>
      <c r="I156" s="4"/>
    </row>
    <row r="157" s="118" customFormat="true" ht="38.25" hidden="false" customHeight="false" outlineLevel="0" collapsed="false">
      <c r="A157" s="59" t="s">
        <v>333</v>
      </c>
      <c r="B157" s="60" t="s">
        <v>176</v>
      </c>
      <c r="C157" s="60" t="s">
        <v>191</v>
      </c>
      <c r="D157" s="129" t="n">
        <v>4239908</v>
      </c>
      <c r="E157" s="60"/>
      <c r="F157" s="130" t="n">
        <v>-760</v>
      </c>
      <c r="G157" s="129" t="n">
        <v>0</v>
      </c>
      <c r="H157" s="206" t="n">
        <v>0</v>
      </c>
      <c r="I157" s="4"/>
    </row>
    <row r="158" s="137" customFormat="true" ht="13.5" hidden="false" customHeight="false" outlineLevel="0" collapsed="false">
      <c r="A158" s="59" t="s">
        <v>141</v>
      </c>
      <c r="B158" s="60" t="s">
        <v>176</v>
      </c>
      <c r="C158" s="60" t="s">
        <v>191</v>
      </c>
      <c r="D158" s="129" t="n">
        <v>4239908</v>
      </c>
      <c r="E158" s="60" t="s">
        <v>142</v>
      </c>
      <c r="F158" s="130" t="n">
        <v>-760</v>
      </c>
      <c r="G158" s="129" t="n">
        <v>0</v>
      </c>
      <c r="H158" s="206" t="n">
        <v>0</v>
      </c>
      <c r="I158" s="136"/>
    </row>
    <row r="159" s="118" customFormat="true" ht="25.5" hidden="false" customHeight="false" outlineLevel="0" collapsed="false">
      <c r="A159" s="59" t="s">
        <v>198</v>
      </c>
      <c r="B159" s="60" t="s">
        <v>176</v>
      </c>
      <c r="C159" s="60" t="s">
        <v>191</v>
      </c>
      <c r="D159" s="129" t="n">
        <v>4239909</v>
      </c>
      <c r="E159" s="60"/>
      <c r="F159" s="130" t="n">
        <v>-35</v>
      </c>
      <c r="G159" s="129" t="n">
        <v>0</v>
      </c>
      <c r="H159" s="206" t="n">
        <v>0</v>
      </c>
      <c r="I159" s="4"/>
    </row>
    <row r="160" s="118" customFormat="true" ht="12.75" hidden="false" customHeight="false" outlineLevel="0" collapsed="false">
      <c r="A160" s="59" t="s">
        <v>141</v>
      </c>
      <c r="B160" s="60" t="s">
        <v>176</v>
      </c>
      <c r="C160" s="60" t="s">
        <v>191</v>
      </c>
      <c r="D160" s="129" t="n">
        <v>4239909</v>
      </c>
      <c r="E160" s="60" t="s">
        <v>142</v>
      </c>
      <c r="F160" s="130" t="n">
        <v>-35</v>
      </c>
      <c r="G160" s="129" t="n">
        <v>0</v>
      </c>
      <c r="H160" s="206" t="n">
        <v>0</v>
      </c>
      <c r="I160" s="4"/>
    </row>
    <row r="161" customFormat="false" ht="51" hidden="false" customHeight="false" outlineLevel="0" collapsed="false">
      <c r="A161" s="59" t="s">
        <v>199</v>
      </c>
      <c r="B161" s="60" t="s">
        <v>176</v>
      </c>
      <c r="C161" s="60" t="s">
        <v>191</v>
      </c>
      <c r="D161" s="129" t="n">
        <v>4239910</v>
      </c>
      <c r="E161" s="60"/>
      <c r="F161" s="130" t="n">
        <v>-77</v>
      </c>
      <c r="G161" s="129" t="n">
        <v>0</v>
      </c>
      <c r="H161" s="206" t="n">
        <v>0</v>
      </c>
    </row>
    <row r="162" customFormat="false" ht="12.75" hidden="false" customHeight="false" outlineLevel="0" collapsed="false">
      <c r="A162" s="59" t="s">
        <v>141</v>
      </c>
      <c r="B162" s="60" t="s">
        <v>176</v>
      </c>
      <c r="C162" s="60" t="s">
        <v>191</v>
      </c>
      <c r="D162" s="129" t="n">
        <v>4239910</v>
      </c>
      <c r="E162" s="60" t="s">
        <v>142</v>
      </c>
      <c r="F162" s="130" t="n">
        <v>-77</v>
      </c>
      <c r="G162" s="129" t="n">
        <v>0</v>
      </c>
      <c r="H162" s="206" t="n">
        <v>0</v>
      </c>
    </row>
    <row r="163" customFormat="false" ht="12.75" hidden="false" customHeight="false" outlineLevel="0" collapsed="false">
      <c r="A163" s="124" t="s">
        <v>41</v>
      </c>
      <c r="B163" s="125" t="s">
        <v>176</v>
      </c>
      <c r="C163" s="125" t="s">
        <v>191</v>
      </c>
      <c r="D163" s="126" t="n">
        <v>5210000</v>
      </c>
      <c r="E163" s="125"/>
      <c r="F163" s="127" t="n">
        <v>-969.7</v>
      </c>
      <c r="G163" s="126" t="n">
        <v>45475.6</v>
      </c>
      <c r="H163" s="205" t="n">
        <v>44724.4</v>
      </c>
    </row>
    <row r="164" customFormat="false" ht="51" hidden="false" customHeight="false" outlineLevel="0" collapsed="false">
      <c r="A164" s="59" t="s">
        <v>200</v>
      </c>
      <c r="B164" s="60" t="s">
        <v>176</v>
      </c>
      <c r="C164" s="60" t="s">
        <v>191</v>
      </c>
      <c r="D164" s="129" t="n">
        <v>5210105</v>
      </c>
      <c r="E164" s="60"/>
      <c r="F164" s="130" t="n">
        <v>-333.7</v>
      </c>
      <c r="G164" s="129" t="n">
        <v>1285.6</v>
      </c>
      <c r="H164" s="206" t="n">
        <v>1332.4</v>
      </c>
    </row>
    <row r="165" customFormat="false" ht="12.75" hidden="false" customHeight="false" outlineLevel="0" collapsed="false">
      <c r="A165" s="59" t="s">
        <v>141</v>
      </c>
      <c r="B165" s="60" t="s">
        <v>176</v>
      </c>
      <c r="C165" s="60" t="s">
        <v>191</v>
      </c>
      <c r="D165" s="129" t="n">
        <v>5210105</v>
      </c>
      <c r="E165" s="60" t="s">
        <v>142</v>
      </c>
      <c r="F165" s="130" t="n">
        <v>-333.7</v>
      </c>
      <c r="G165" s="129" t="n">
        <v>1285.6</v>
      </c>
      <c r="H165" s="206" t="n">
        <v>1332.4</v>
      </c>
    </row>
    <row r="166" customFormat="false" ht="76.5" hidden="false" customHeight="false" outlineLevel="0" collapsed="false">
      <c r="A166" s="59" t="s">
        <v>334</v>
      </c>
      <c r="B166" s="60" t="s">
        <v>176</v>
      </c>
      <c r="C166" s="60" t="s">
        <v>191</v>
      </c>
      <c r="D166" s="129" t="n">
        <v>5210201</v>
      </c>
      <c r="E166" s="60"/>
      <c r="F166" s="130" t="n">
        <v>-614.4</v>
      </c>
      <c r="G166" s="129" t="n">
        <v>44080.9</v>
      </c>
      <c r="H166" s="206" t="n">
        <v>43281.9</v>
      </c>
    </row>
    <row r="167" customFormat="false" ht="12.75" hidden="false" customHeight="false" outlineLevel="0" collapsed="false">
      <c r="A167" s="59" t="s">
        <v>141</v>
      </c>
      <c r="B167" s="60" t="s">
        <v>176</v>
      </c>
      <c r="C167" s="60" t="s">
        <v>191</v>
      </c>
      <c r="D167" s="129" t="n">
        <v>5210201</v>
      </c>
      <c r="E167" s="60" t="s">
        <v>142</v>
      </c>
      <c r="F167" s="130" t="n">
        <v>-614.4</v>
      </c>
      <c r="G167" s="129" t="n">
        <v>44080.9</v>
      </c>
      <c r="H167" s="206" t="n">
        <v>43281.9</v>
      </c>
    </row>
    <row r="168" customFormat="false" ht="76.5" hidden="false" customHeight="false" outlineLevel="0" collapsed="false">
      <c r="A168" s="140" t="s">
        <v>335</v>
      </c>
      <c r="B168" s="60" t="s">
        <v>176</v>
      </c>
      <c r="C168" s="60" t="s">
        <v>191</v>
      </c>
      <c r="D168" s="129" t="n">
        <v>5210210</v>
      </c>
      <c r="E168" s="60"/>
      <c r="F168" s="130" t="n">
        <v>-6.2</v>
      </c>
      <c r="G168" s="129" t="n">
        <v>72.8</v>
      </c>
      <c r="H168" s="206" t="n">
        <v>72.8</v>
      </c>
    </row>
    <row r="169" customFormat="false" ht="12.75" hidden="false" customHeight="false" outlineLevel="0" collapsed="false">
      <c r="A169" s="59" t="s">
        <v>141</v>
      </c>
      <c r="B169" s="60" t="s">
        <v>176</v>
      </c>
      <c r="C169" s="60" t="s">
        <v>191</v>
      </c>
      <c r="D169" s="129" t="n">
        <v>5210210</v>
      </c>
      <c r="E169" s="60" t="s">
        <v>142</v>
      </c>
      <c r="F169" s="130" t="n">
        <v>-6.2</v>
      </c>
      <c r="G169" s="129" t="n">
        <v>72.8</v>
      </c>
      <c r="H169" s="206" t="n">
        <v>72.8</v>
      </c>
    </row>
    <row r="170" customFormat="false" ht="76.5" hidden="false" customHeight="false" outlineLevel="0" collapsed="false">
      <c r="A170" s="59" t="s">
        <v>203</v>
      </c>
      <c r="B170" s="60" t="s">
        <v>176</v>
      </c>
      <c r="C170" s="60" t="s">
        <v>191</v>
      </c>
      <c r="D170" s="129" t="n">
        <v>5210212</v>
      </c>
      <c r="E170" s="60"/>
      <c r="F170" s="130" t="n">
        <v>-51.7</v>
      </c>
      <c r="G170" s="129" t="n">
        <v>0</v>
      </c>
      <c r="H170" s="206" t="n">
        <v>0</v>
      </c>
    </row>
    <row r="171" customFormat="false" ht="12.75" hidden="false" customHeight="false" outlineLevel="0" collapsed="false">
      <c r="A171" s="59" t="s">
        <v>141</v>
      </c>
      <c r="B171" s="60" t="s">
        <v>176</v>
      </c>
      <c r="C171" s="60" t="s">
        <v>191</v>
      </c>
      <c r="D171" s="129" t="n">
        <v>5210212</v>
      </c>
      <c r="E171" s="60" t="s">
        <v>142</v>
      </c>
      <c r="F171" s="130" t="n">
        <v>-51.7</v>
      </c>
      <c r="G171" s="129" t="n">
        <v>0</v>
      </c>
      <c r="H171" s="206" t="n">
        <v>0</v>
      </c>
    </row>
    <row r="172" customFormat="false" ht="76.5" hidden="false" customHeight="false" outlineLevel="0" collapsed="false">
      <c r="A172" s="59" t="s">
        <v>203</v>
      </c>
      <c r="B172" s="60" t="s">
        <v>176</v>
      </c>
      <c r="C172" s="60" t="s">
        <v>191</v>
      </c>
      <c r="D172" s="129" t="n">
        <v>5210214</v>
      </c>
      <c r="E172" s="60"/>
      <c r="F172" s="130" t="n">
        <v>36.3</v>
      </c>
      <c r="G172" s="129" t="n">
        <v>36.3</v>
      </c>
      <c r="H172" s="206" t="n">
        <v>37.3</v>
      </c>
    </row>
    <row r="173" customFormat="false" ht="12.75" hidden="false" customHeight="false" outlineLevel="0" collapsed="false">
      <c r="A173" s="59" t="s">
        <v>141</v>
      </c>
      <c r="B173" s="60" t="s">
        <v>176</v>
      </c>
      <c r="C173" s="60" t="s">
        <v>191</v>
      </c>
      <c r="D173" s="129" t="n">
        <v>5210214</v>
      </c>
      <c r="E173" s="60" t="s">
        <v>142</v>
      </c>
      <c r="F173" s="130" t="n">
        <v>36.3</v>
      </c>
      <c r="G173" s="129" t="n">
        <v>36.3</v>
      </c>
      <c r="H173" s="206" t="n">
        <v>37.3</v>
      </c>
    </row>
    <row r="174" customFormat="false" ht="12.75" hidden="false" customHeight="false" outlineLevel="0" collapsed="false">
      <c r="A174" s="124" t="s">
        <v>204</v>
      </c>
      <c r="B174" s="125" t="s">
        <v>176</v>
      </c>
      <c r="C174" s="125" t="s">
        <v>205</v>
      </c>
      <c r="D174" s="126"/>
      <c r="E174" s="125"/>
      <c r="F174" s="127" t="n">
        <v>-32.9</v>
      </c>
      <c r="G174" s="126" t="n">
        <v>0</v>
      </c>
      <c r="H174" s="206" t="n">
        <v>0</v>
      </c>
    </row>
    <row r="175" customFormat="false" ht="12.75" hidden="false" customHeight="false" outlineLevel="0" collapsed="false">
      <c r="A175" s="59" t="s">
        <v>206</v>
      </c>
      <c r="B175" s="60" t="s">
        <v>176</v>
      </c>
      <c r="C175" s="60" t="s">
        <v>205</v>
      </c>
      <c r="D175" s="129" t="n">
        <v>4290000</v>
      </c>
      <c r="E175" s="125"/>
      <c r="F175" s="127" t="n">
        <v>-32.9</v>
      </c>
      <c r="G175" s="126" t="n">
        <v>0</v>
      </c>
      <c r="H175" s="206" t="n">
        <v>0</v>
      </c>
    </row>
    <row r="176" customFormat="false" ht="38.25" hidden="false" customHeight="false" outlineLevel="0" collapsed="false">
      <c r="A176" s="59" t="s">
        <v>207</v>
      </c>
      <c r="B176" s="60" t="s">
        <v>176</v>
      </c>
      <c r="C176" s="60" t="s">
        <v>205</v>
      </c>
      <c r="D176" s="129" t="n">
        <v>4299901</v>
      </c>
      <c r="E176" s="60"/>
      <c r="F176" s="130" t="n">
        <v>-23.4</v>
      </c>
      <c r="G176" s="129" t="n">
        <v>0</v>
      </c>
      <c r="H176" s="206" t="n">
        <v>0</v>
      </c>
    </row>
    <row r="177" customFormat="false" ht="12.75" hidden="false" customHeight="false" outlineLevel="0" collapsed="false">
      <c r="A177" s="59" t="s">
        <v>141</v>
      </c>
      <c r="B177" s="60" t="s">
        <v>176</v>
      </c>
      <c r="C177" s="60" t="s">
        <v>205</v>
      </c>
      <c r="D177" s="129" t="n">
        <v>4299901</v>
      </c>
      <c r="E177" s="60" t="s">
        <v>142</v>
      </c>
      <c r="F177" s="130" t="n">
        <v>-23.4</v>
      </c>
      <c r="G177" s="129" t="n">
        <v>0</v>
      </c>
      <c r="H177" s="206" t="n">
        <v>0</v>
      </c>
    </row>
    <row r="178" customFormat="false" ht="25.5" hidden="false" customHeight="false" outlineLevel="0" collapsed="false">
      <c r="A178" s="59" t="s">
        <v>208</v>
      </c>
      <c r="B178" s="60" t="s">
        <v>176</v>
      </c>
      <c r="C178" s="60" t="s">
        <v>205</v>
      </c>
      <c r="D178" s="129" t="n">
        <v>4299902</v>
      </c>
      <c r="E178" s="60"/>
      <c r="F178" s="130" t="n">
        <v>-9.5</v>
      </c>
      <c r="G178" s="129" t="n">
        <v>0</v>
      </c>
      <c r="H178" s="206" t="n">
        <v>0</v>
      </c>
    </row>
    <row r="179" customFormat="false" ht="12.75" hidden="false" customHeight="false" outlineLevel="0" collapsed="false">
      <c r="A179" s="59" t="s">
        <v>141</v>
      </c>
      <c r="B179" s="60" t="s">
        <v>176</v>
      </c>
      <c r="C179" s="60" t="s">
        <v>205</v>
      </c>
      <c r="D179" s="129" t="n">
        <v>4299902</v>
      </c>
      <c r="E179" s="60" t="s">
        <v>142</v>
      </c>
      <c r="F179" s="130" t="n">
        <v>-9.5</v>
      </c>
      <c r="G179" s="129" t="n">
        <v>0</v>
      </c>
      <c r="H179" s="206" t="n">
        <v>0</v>
      </c>
    </row>
    <row r="180" customFormat="false" ht="12.75" hidden="false" customHeight="false" outlineLevel="0" collapsed="false">
      <c r="A180" s="124" t="s">
        <v>209</v>
      </c>
      <c r="B180" s="125" t="s">
        <v>176</v>
      </c>
      <c r="C180" s="125" t="s">
        <v>210</v>
      </c>
      <c r="D180" s="126"/>
      <c r="E180" s="125"/>
      <c r="F180" s="127" t="n">
        <v>-47.6</v>
      </c>
      <c r="G180" s="126" t="n">
        <v>226.9</v>
      </c>
      <c r="H180" s="205" t="n">
        <v>232.1</v>
      </c>
    </row>
    <row r="181" customFormat="false" ht="12.75" hidden="false" customHeight="false" outlineLevel="0" collapsed="false">
      <c r="A181" s="59" t="s">
        <v>211</v>
      </c>
      <c r="B181" s="60" t="s">
        <v>176</v>
      </c>
      <c r="C181" s="60" t="s">
        <v>210</v>
      </c>
      <c r="D181" s="129" t="n">
        <v>4320000</v>
      </c>
      <c r="E181" s="60"/>
      <c r="F181" s="130" t="n">
        <v>-47.6</v>
      </c>
      <c r="G181" s="129" t="n">
        <v>226.9</v>
      </c>
      <c r="H181" s="206" t="n">
        <v>232.1</v>
      </c>
    </row>
    <row r="182" customFormat="false" ht="12.75" hidden="false" customHeight="false" outlineLevel="0" collapsed="false">
      <c r="A182" s="59" t="s">
        <v>212</v>
      </c>
      <c r="B182" s="60" t="s">
        <v>176</v>
      </c>
      <c r="C182" s="60" t="s">
        <v>210</v>
      </c>
      <c r="D182" s="129" t="n">
        <v>4320200</v>
      </c>
      <c r="E182" s="60"/>
      <c r="F182" s="130" t="n">
        <v>-47.6</v>
      </c>
      <c r="G182" s="129" t="n">
        <v>226.9</v>
      </c>
      <c r="H182" s="206" t="n">
        <v>232.1</v>
      </c>
    </row>
    <row r="183" customFormat="false" ht="12.75" hidden="false" customHeight="false" outlineLevel="0" collapsed="false">
      <c r="A183" s="59" t="s">
        <v>23</v>
      </c>
      <c r="B183" s="60" t="s">
        <v>176</v>
      </c>
      <c r="C183" s="60" t="s">
        <v>210</v>
      </c>
      <c r="D183" s="129" t="n">
        <v>4320200</v>
      </c>
      <c r="E183" s="60" t="s">
        <v>36</v>
      </c>
      <c r="F183" s="130" t="n">
        <v>-47.6</v>
      </c>
      <c r="G183" s="129" t="n">
        <v>226.9</v>
      </c>
      <c r="H183" s="206" t="n">
        <v>232.1</v>
      </c>
    </row>
    <row r="184" customFormat="false" ht="12.75" hidden="false" customHeight="false" outlineLevel="0" collapsed="false">
      <c r="A184" s="124" t="s">
        <v>213</v>
      </c>
      <c r="B184" s="125" t="s">
        <v>176</v>
      </c>
      <c r="C184" s="125" t="s">
        <v>214</v>
      </c>
      <c r="D184" s="126"/>
      <c r="E184" s="125"/>
      <c r="F184" s="127" t="n">
        <v>-1430.8</v>
      </c>
      <c r="G184" s="126" t="n">
        <v>5382.1</v>
      </c>
      <c r="H184" s="205" t="n">
        <v>5480.7</v>
      </c>
    </row>
    <row r="185" customFormat="false" ht="25.5" hidden="false" customHeight="false" outlineLevel="0" collapsed="false">
      <c r="A185" s="33" t="s">
        <v>215</v>
      </c>
      <c r="B185" s="58" t="s">
        <v>176</v>
      </c>
      <c r="C185" s="58" t="s">
        <v>214</v>
      </c>
      <c r="D185" s="58" t="s">
        <v>216</v>
      </c>
      <c r="E185" s="58"/>
      <c r="F185" s="133" t="n">
        <v>-102.4</v>
      </c>
      <c r="G185" s="132" t="n">
        <v>1058.3</v>
      </c>
      <c r="H185" s="207" t="n">
        <v>1058.3</v>
      </c>
    </row>
    <row r="186" customFormat="false" ht="12.75" hidden="false" customHeight="false" outlineLevel="0" collapsed="false">
      <c r="A186" s="59" t="s">
        <v>31</v>
      </c>
      <c r="B186" s="60" t="s">
        <v>176</v>
      </c>
      <c r="C186" s="60" t="s">
        <v>214</v>
      </c>
      <c r="D186" s="60" t="s">
        <v>217</v>
      </c>
      <c r="E186" s="60"/>
      <c r="F186" s="130" t="n">
        <v>-102.4</v>
      </c>
      <c r="G186" s="129" t="n">
        <v>1058.3</v>
      </c>
      <c r="H186" s="206" t="n">
        <v>1058.3</v>
      </c>
    </row>
    <row r="187" customFormat="false" ht="12.75" hidden="false" customHeight="false" outlineLevel="0" collapsed="false">
      <c r="A187" s="59" t="s">
        <v>23</v>
      </c>
      <c r="B187" s="60" t="s">
        <v>176</v>
      </c>
      <c r="C187" s="60" t="s">
        <v>214</v>
      </c>
      <c r="D187" s="60" t="s">
        <v>217</v>
      </c>
      <c r="E187" s="60" t="s">
        <v>36</v>
      </c>
      <c r="F187" s="130" t="n">
        <v>-102.4</v>
      </c>
      <c r="G187" s="129" t="n">
        <v>1058.3</v>
      </c>
      <c r="H187" s="206" t="n">
        <v>1058.3</v>
      </c>
    </row>
    <row r="188" customFormat="false" ht="38.25" hidden="false" customHeight="false" outlineLevel="0" collapsed="false">
      <c r="A188" s="124" t="s">
        <v>336</v>
      </c>
      <c r="B188" s="125" t="s">
        <v>176</v>
      </c>
      <c r="C188" s="125" t="s">
        <v>214</v>
      </c>
      <c r="D188" s="126" t="n">
        <v>4520000</v>
      </c>
      <c r="E188" s="125"/>
      <c r="F188" s="127" t="n">
        <v>-1328.4</v>
      </c>
      <c r="G188" s="126" t="n">
        <v>4323.8</v>
      </c>
      <c r="H188" s="205" t="n">
        <v>4422.4</v>
      </c>
    </row>
    <row r="189" customFormat="false" ht="12.75" hidden="false" customHeight="false" outlineLevel="0" collapsed="false">
      <c r="A189" s="59" t="s">
        <v>219</v>
      </c>
      <c r="B189" s="60" t="s">
        <v>176</v>
      </c>
      <c r="C189" s="60" t="s">
        <v>214</v>
      </c>
      <c r="D189" s="129" t="n">
        <v>4529901</v>
      </c>
      <c r="E189" s="60"/>
      <c r="F189" s="130" t="n">
        <v>-335.1</v>
      </c>
      <c r="G189" s="129" t="n">
        <v>1859.2</v>
      </c>
      <c r="H189" s="206" t="n">
        <v>1859.2</v>
      </c>
    </row>
    <row r="190" customFormat="false" ht="12.75" hidden="false" customHeight="false" outlineLevel="0" collapsed="false">
      <c r="A190" s="59" t="s">
        <v>141</v>
      </c>
      <c r="B190" s="60" t="s">
        <v>176</v>
      </c>
      <c r="C190" s="60" t="s">
        <v>214</v>
      </c>
      <c r="D190" s="129" t="n">
        <v>4529901</v>
      </c>
      <c r="E190" s="60" t="s">
        <v>142</v>
      </c>
      <c r="F190" s="130" t="n">
        <v>-335.1</v>
      </c>
      <c r="G190" s="129" t="n">
        <v>1859.2</v>
      </c>
      <c r="H190" s="206" t="n">
        <v>1859.2</v>
      </c>
    </row>
    <row r="191" customFormat="false" ht="25.5" hidden="false" customHeight="false" outlineLevel="0" collapsed="false">
      <c r="A191" s="59" t="s">
        <v>220</v>
      </c>
      <c r="B191" s="60" t="s">
        <v>176</v>
      </c>
      <c r="C191" s="60" t="s">
        <v>214</v>
      </c>
      <c r="D191" s="129" t="n">
        <v>4529902</v>
      </c>
      <c r="E191" s="60"/>
      <c r="F191" s="130" t="n">
        <v>-158.4</v>
      </c>
      <c r="G191" s="130" t="n">
        <v>564</v>
      </c>
      <c r="H191" s="206" t="n">
        <v>564</v>
      </c>
    </row>
    <row r="192" customFormat="false" ht="12.75" hidden="false" customHeight="false" outlineLevel="0" collapsed="false">
      <c r="A192" s="59" t="s">
        <v>141</v>
      </c>
      <c r="B192" s="60" t="s">
        <v>176</v>
      </c>
      <c r="C192" s="60" t="s">
        <v>214</v>
      </c>
      <c r="D192" s="129" t="n">
        <v>4529902</v>
      </c>
      <c r="E192" s="60" t="s">
        <v>142</v>
      </c>
      <c r="F192" s="130" t="n">
        <v>-158.4</v>
      </c>
      <c r="G192" s="130" t="n">
        <v>564</v>
      </c>
      <c r="H192" s="206" t="n">
        <v>564</v>
      </c>
    </row>
    <row r="193" customFormat="false" ht="25.5" hidden="false" customHeight="false" outlineLevel="0" collapsed="false">
      <c r="A193" s="59" t="s">
        <v>221</v>
      </c>
      <c r="B193" s="60" t="s">
        <v>176</v>
      </c>
      <c r="C193" s="60" t="s">
        <v>214</v>
      </c>
      <c r="D193" s="129" t="n">
        <v>4529903</v>
      </c>
      <c r="E193" s="60"/>
      <c r="F193" s="130" t="n">
        <v>-362.3</v>
      </c>
      <c r="G193" s="129" t="n">
        <v>632.7</v>
      </c>
      <c r="H193" s="206" t="n">
        <v>632.7</v>
      </c>
    </row>
    <row r="194" customFormat="false" ht="12.75" hidden="false" customHeight="false" outlineLevel="0" collapsed="false">
      <c r="A194" s="59" t="s">
        <v>141</v>
      </c>
      <c r="B194" s="60" t="s">
        <v>176</v>
      </c>
      <c r="C194" s="60" t="s">
        <v>214</v>
      </c>
      <c r="D194" s="129" t="n">
        <v>4529903</v>
      </c>
      <c r="E194" s="60" t="s">
        <v>142</v>
      </c>
      <c r="F194" s="130" t="n">
        <v>-362.3</v>
      </c>
      <c r="G194" s="129" t="n">
        <v>632.7</v>
      </c>
      <c r="H194" s="206" t="n">
        <v>632.7</v>
      </c>
    </row>
    <row r="195" customFormat="false" ht="51" hidden="false" customHeight="false" outlineLevel="0" collapsed="false">
      <c r="A195" s="59" t="s">
        <v>222</v>
      </c>
      <c r="B195" s="60" t="s">
        <v>176</v>
      </c>
      <c r="C195" s="60" t="s">
        <v>214</v>
      </c>
      <c r="D195" s="129" t="n">
        <v>4529906</v>
      </c>
      <c r="E195" s="60"/>
      <c r="F195" s="130" t="n">
        <v>-478.7</v>
      </c>
      <c r="G195" s="129" t="n">
        <v>1176.2</v>
      </c>
      <c r="H195" s="206" t="n">
        <v>1274.8</v>
      </c>
    </row>
    <row r="196" customFormat="false" ht="12.75" hidden="false" customHeight="false" outlineLevel="0" collapsed="false">
      <c r="A196" s="59" t="s">
        <v>141</v>
      </c>
      <c r="B196" s="60" t="s">
        <v>176</v>
      </c>
      <c r="C196" s="60" t="s">
        <v>214</v>
      </c>
      <c r="D196" s="129" t="n">
        <v>4529906</v>
      </c>
      <c r="E196" s="60" t="s">
        <v>142</v>
      </c>
      <c r="F196" s="130" t="n">
        <v>-478.7</v>
      </c>
      <c r="G196" s="129" t="n">
        <v>1176.2</v>
      </c>
      <c r="H196" s="206" t="n">
        <v>1274.8</v>
      </c>
    </row>
    <row r="197" customFormat="false" ht="38.25" hidden="false" customHeight="false" outlineLevel="0" collapsed="false">
      <c r="A197" s="59" t="s">
        <v>337</v>
      </c>
      <c r="B197" s="60" t="s">
        <v>176</v>
      </c>
      <c r="C197" s="60" t="s">
        <v>214</v>
      </c>
      <c r="D197" s="129" t="n">
        <v>4529905</v>
      </c>
      <c r="E197" s="60"/>
      <c r="F197" s="130" t="n">
        <v>6.1</v>
      </c>
      <c r="G197" s="129" t="n">
        <v>91.7</v>
      </c>
      <c r="H197" s="206" t="n">
        <v>91.7</v>
      </c>
    </row>
    <row r="198" customFormat="false" ht="12.75" hidden="false" customHeight="false" outlineLevel="0" collapsed="false">
      <c r="A198" s="59" t="s">
        <v>141</v>
      </c>
      <c r="B198" s="60" t="s">
        <v>176</v>
      </c>
      <c r="C198" s="60" t="s">
        <v>214</v>
      </c>
      <c r="D198" s="129" t="n">
        <v>4529905</v>
      </c>
      <c r="E198" s="60" t="s">
        <v>142</v>
      </c>
      <c r="F198" s="130" t="n">
        <v>6.1</v>
      </c>
      <c r="G198" s="129" t="n">
        <v>91.7</v>
      </c>
      <c r="H198" s="206" t="n">
        <v>91.7</v>
      </c>
    </row>
    <row r="199" customFormat="false" ht="12.75" hidden="false" customHeight="false" outlineLevel="0" collapsed="false">
      <c r="A199" s="124" t="s">
        <v>224</v>
      </c>
      <c r="B199" s="125" t="s">
        <v>176</v>
      </c>
      <c r="C199" s="125" t="s">
        <v>225</v>
      </c>
      <c r="D199" s="126"/>
      <c r="E199" s="125"/>
      <c r="F199" s="127" t="n">
        <v>-444.1</v>
      </c>
      <c r="G199" s="126" t="n">
        <v>1337.1</v>
      </c>
      <c r="H199" s="205" t="n">
        <v>1312.6</v>
      </c>
    </row>
    <row r="200" customFormat="false" ht="12.75" hidden="false" customHeight="false" outlineLevel="0" collapsed="false">
      <c r="A200" s="124" t="s">
        <v>226</v>
      </c>
      <c r="B200" s="60" t="s">
        <v>176</v>
      </c>
      <c r="C200" s="60" t="s">
        <v>227</v>
      </c>
      <c r="D200" s="129"/>
      <c r="E200" s="60"/>
      <c r="F200" s="130" t="n">
        <v>-444.1</v>
      </c>
      <c r="G200" s="129" t="n">
        <v>1337.1</v>
      </c>
      <c r="H200" s="206" t="n">
        <v>1312.6</v>
      </c>
    </row>
    <row r="201" customFormat="false" ht="12.75" hidden="false" customHeight="false" outlineLevel="0" collapsed="false">
      <c r="A201" s="124" t="s">
        <v>41</v>
      </c>
      <c r="B201" s="125" t="s">
        <v>176</v>
      </c>
      <c r="C201" s="125" t="s">
        <v>227</v>
      </c>
      <c r="D201" s="126" t="n">
        <v>5210000</v>
      </c>
      <c r="E201" s="125"/>
      <c r="F201" s="130" t="n">
        <v>-444.1</v>
      </c>
      <c r="G201" s="129" t="n">
        <v>1337.1</v>
      </c>
      <c r="H201" s="206" t="n">
        <v>1312.6</v>
      </c>
    </row>
    <row r="202" customFormat="false" ht="76.5" hidden="false" customHeight="false" outlineLevel="0" collapsed="false">
      <c r="A202" s="59" t="s">
        <v>338</v>
      </c>
      <c r="B202" s="60" t="s">
        <v>176</v>
      </c>
      <c r="C202" s="60" t="s">
        <v>227</v>
      </c>
      <c r="D202" s="129" t="n">
        <v>5210211</v>
      </c>
      <c r="E202" s="60"/>
      <c r="F202" s="130" t="n">
        <v>-444.1</v>
      </c>
      <c r="G202" s="129" t="n">
        <v>1337.1</v>
      </c>
      <c r="H202" s="206" t="n">
        <v>1312.6</v>
      </c>
    </row>
    <row r="203" customFormat="false" ht="13.5" hidden="false" customHeight="false" outlineLevel="0" collapsed="false">
      <c r="A203" s="208" t="s">
        <v>125</v>
      </c>
      <c r="B203" s="209" t="s">
        <v>176</v>
      </c>
      <c r="C203" s="209" t="s">
        <v>227</v>
      </c>
      <c r="D203" s="210" t="n">
        <v>5210211</v>
      </c>
      <c r="E203" s="209" t="s">
        <v>229</v>
      </c>
      <c r="F203" s="211" t="n">
        <v>-444.1</v>
      </c>
      <c r="G203" s="210" t="n">
        <v>1337.1</v>
      </c>
      <c r="H203" s="212" t="n">
        <v>1312.6</v>
      </c>
    </row>
    <row r="204" customFormat="false" ht="14.25" hidden="false" customHeight="false" outlineLevel="0" collapsed="false">
      <c r="A204" s="20" t="s">
        <v>230</v>
      </c>
      <c r="B204" s="21" t="s">
        <v>231</v>
      </c>
      <c r="C204" s="21"/>
      <c r="D204" s="21"/>
      <c r="E204" s="21"/>
      <c r="F204" s="22" t="n">
        <f aca="false">F205+F210+F230+F225</f>
        <v>45748.2</v>
      </c>
      <c r="G204" s="22" t="n">
        <f aca="false">G205+G210+G230+G225</f>
        <v>52889.2</v>
      </c>
      <c r="H204" s="147" t="n">
        <f aca="false">H205+H210+H230+H225</f>
        <v>57681.9</v>
      </c>
    </row>
    <row r="205" customFormat="false" ht="12.75" hidden="false" customHeight="false" outlineLevel="0" collapsed="false">
      <c r="A205" s="77" t="s">
        <v>15</v>
      </c>
      <c r="B205" s="78" t="s">
        <v>231</v>
      </c>
      <c r="C205" s="78" t="s">
        <v>16</v>
      </c>
      <c r="D205" s="78"/>
      <c r="E205" s="78"/>
      <c r="F205" s="79" t="n">
        <f aca="false">F206</f>
        <v>283.5</v>
      </c>
      <c r="G205" s="79" t="n">
        <f aca="false">G206</f>
        <v>3621.5</v>
      </c>
      <c r="H205" s="80" t="n">
        <f aca="false">H206</f>
        <v>3621.5</v>
      </c>
    </row>
    <row r="206" customFormat="false" ht="25.5" hidden="false" customHeight="false" outlineLevel="0" collapsed="false">
      <c r="A206" s="46" t="s">
        <v>232</v>
      </c>
      <c r="B206" s="53" t="s">
        <v>231</v>
      </c>
      <c r="C206" s="53" t="s">
        <v>233</v>
      </c>
      <c r="D206" s="53"/>
      <c r="E206" s="53"/>
      <c r="F206" s="49" t="n">
        <f aca="false">F207</f>
        <v>283.5</v>
      </c>
      <c r="G206" s="49" t="n">
        <f aca="false">G207</f>
        <v>3621.5</v>
      </c>
      <c r="H206" s="50" t="n">
        <f aca="false">H207</f>
        <v>3621.5</v>
      </c>
    </row>
    <row r="207" customFormat="false" ht="25.5" hidden="false" customHeight="false" outlineLevel="0" collapsed="false">
      <c r="A207" s="33" t="s">
        <v>19</v>
      </c>
      <c r="B207" s="34" t="s">
        <v>231</v>
      </c>
      <c r="C207" s="34" t="s">
        <v>233</v>
      </c>
      <c r="D207" s="34" t="s">
        <v>20</v>
      </c>
      <c r="E207" s="34"/>
      <c r="F207" s="45" t="n">
        <f aca="false">F208</f>
        <v>283.5</v>
      </c>
      <c r="G207" s="45" t="n">
        <f aca="false">G208</f>
        <v>3621.5</v>
      </c>
      <c r="H207" s="54" t="n">
        <f aca="false">H208</f>
        <v>3621.5</v>
      </c>
    </row>
    <row r="208" customFormat="false" ht="12.75" hidden="false" customHeight="false" outlineLevel="0" collapsed="false">
      <c r="A208" s="40" t="s">
        <v>31</v>
      </c>
      <c r="B208" s="41" t="s">
        <v>231</v>
      </c>
      <c r="C208" s="41" t="s">
        <v>233</v>
      </c>
      <c r="D208" s="41" t="s">
        <v>32</v>
      </c>
      <c r="E208" s="41"/>
      <c r="F208" s="35" t="n">
        <f aca="false">F209</f>
        <v>283.5</v>
      </c>
      <c r="G208" s="35" t="n">
        <f aca="false">G209</f>
        <v>3621.5</v>
      </c>
      <c r="H208" s="36" t="n">
        <f aca="false">H209</f>
        <v>3621.5</v>
      </c>
    </row>
    <row r="209" customFormat="false" ht="13.5" hidden="false" customHeight="false" outlineLevel="0" collapsed="false">
      <c r="A209" s="73" t="s">
        <v>23</v>
      </c>
      <c r="B209" s="153" t="s">
        <v>231</v>
      </c>
      <c r="C209" s="74" t="s">
        <v>233</v>
      </c>
      <c r="D209" s="74" t="s">
        <v>32</v>
      </c>
      <c r="E209" s="74" t="n">
        <v>500</v>
      </c>
      <c r="F209" s="75" t="n">
        <v>283.5</v>
      </c>
      <c r="G209" s="75" t="n">
        <v>3621.5</v>
      </c>
      <c r="H209" s="76" t="n">
        <v>3621.5</v>
      </c>
    </row>
    <row r="210" customFormat="false" ht="12.75" hidden="false" customHeight="false" outlineLevel="0" collapsed="false">
      <c r="A210" s="26" t="s">
        <v>82</v>
      </c>
      <c r="B210" s="68" t="s">
        <v>231</v>
      </c>
      <c r="C210" s="27" t="s">
        <v>234</v>
      </c>
      <c r="D210" s="27"/>
      <c r="E210" s="27"/>
      <c r="F210" s="28" t="n">
        <f aca="false">F211+F216+F221</f>
        <v>258</v>
      </c>
      <c r="G210" s="28" t="n">
        <f aca="false">G211+G216+G221</f>
        <v>3184</v>
      </c>
      <c r="H210" s="29" t="n">
        <f aca="false">H211+H216+H221</f>
        <v>3238</v>
      </c>
    </row>
    <row r="211" customFormat="false" ht="12.75" hidden="false" customHeight="false" outlineLevel="0" collapsed="false">
      <c r="A211" s="46" t="s">
        <v>235</v>
      </c>
      <c r="B211" s="41" t="s">
        <v>231</v>
      </c>
      <c r="C211" s="53" t="s">
        <v>236</v>
      </c>
      <c r="D211" s="53"/>
      <c r="E211" s="53"/>
      <c r="F211" s="49" t="n">
        <f aca="false">F212</f>
        <v>258</v>
      </c>
      <c r="G211" s="49" t="n">
        <f aca="false">G212</f>
        <v>2629</v>
      </c>
      <c r="H211" s="50" t="n">
        <f aca="false">H212</f>
        <v>2683</v>
      </c>
    </row>
    <row r="212" customFormat="false" ht="12.75" hidden="false" customHeight="false" outlineLevel="0" collapsed="false">
      <c r="A212" s="44" t="s">
        <v>41</v>
      </c>
      <c r="B212" s="41" t="s">
        <v>231</v>
      </c>
      <c r="C212" s="34" t="s">
        <v>236</v>
      </c>
      <c r="D212" s="34" t="n">
        <v>5210000</v>
      </c>
      <c r="E212" s="148"/>
      <c r="F212" s="35" t="n">
        <f aca="false">F213</f>
        <v>258</v>
      </c>
      <c r="G212" s="35" t="n">
        <f aca="false">G213</f>
        <v>2629</v>
      </c>
      <c r="H212" s="36" t="n">
        <f aca="false">H213</f>
        <v>2683</v>
      </c>
    </row>
    <row r="213" customFormat="false" ht="12.75" hidden="false" customHeight="false" outlineLevel="0" collapsed="false">
      <c r="A213" s="40" t="s">
        <v>43</v>
      </c>
      <c r="B213" s="41" t="s">
        <v>240</v>
      </c>
      <c r="C213" s="41" t="s">
        <v>339</v>
      </c>
      <c r="D213" s="41" t="s">
        <v>44</v>
      </c>
      <c r="E213" s="213"/>
      <c r="F213" s="35" t="n">
        <f aca="false">F214</f>
        <v>258</v>
      </c>
      <c r="G213" s="35" t="n">
        <f aca="false">G214</f>
        <v>2629</v>
      </c>
      <c r="H213" s="36" t="n">
        <f aca="false">H214</f>
        <v>2683</v>
      </c>
    </row>
    <row r="214" customFormat="false" ht="89.25" hidden="false" customHeight="false" outlineLevel="0" collapsed="false">
      <c r="A214" s="40" t="s">
        <v>237</v>
      </c>
      <c r="B214" s="41" t="s">
        <v>231</v>
      </c>
      <c r="C214" s="41" t="s">
        <v>236</v>
      </c>
      <c r="D214" s="41" t="n">
        <v>5210203</v>
      </c>
      <c r="E214" s="41"/>
      <c r="F214" s="35" t="n">
        <f aca="false">F215</f>
        <v>258</v>
      </c>
      <c r="G214" s="35" t="n">
        <f aca="false">G215</f>
        <v>2629</v>
      </c>
      <c r="H214" s="36" t="n">
        <f aca="false">H215</f>
        <v>2683</v>
      </c>
    </row>
    <row r="215" customFormat="false" ht="12.75" hidden="false" customHeight="false" outlineLevel="0" collapsed="false">
      <c r="A215" s="44" t="s">
        <v>88</v>
      </c>
      <c r="B215" s="41" t="s">
        <v>231</v>
      </c>
      <c r="C215" s="34" t="s">
        <v>236</v>
      </c>
      <c r="D215" s="34" t="n">
        <v>5210203</v>
      </c>
      <c r="E215" s="34" t="s">
        <v>238</v>
      </c>
      <c r="F215" s="35" t="n">
        <v>258</v>
      </c>
      <c r="G215" s="35" t="n">
        <v>2629</v>
      </c>
      <c r="H215" s="36" t="n">
        <v>2683</v>
      </c>
    </row>
    <row r="216" customFormat="false" ht="12.75" hidden="false" customHeight="false" outlineLevel="0" collapsed="false">
      <c r="A216" s="46" t="s">
        <v>239</v>
      </c>
      <c r="B216" s="53" t="s">
        <v>240</v>
      </c>
      <c r="C216" s="27" t="s">
        <v>241</v>
      </c>
      <c r="D216" s="27"/>
      <c r="E216" s="27"/>
      <c r="F216" s="28"/>
      <c r="G216" s="49" t="n">
        <f aca="false">G217</f>
        <v>500</v>
      </c>
      <c r="H216" s="50" t="n">
        <f aca="false">H217</f>
        <v>500</v>
      </c>
    </row>
    <row r="217" customFormat="false" ht="12.75" hidden="false" customHeight="false" outlineLevel="0" collapsed="false">
      <c r="A217" s="59" t="s">
        <v>242</v>
      </c>
      <c r="B217" s="41" t="s">
        <v>240</v>
      </c>
      <c r="C217" s="68" t="s">
        <v>241</v>
      </c>
      <c r="D217" s="68" t="s">
        <v>243</v>
      </c>
      <c r="E217" s="68"/>
      <c r="F217" s="69"/>
      <c r="G217" s="35" t="n">
        <f aca="false">G218</f>
        <v>500</v>
      </c>
      <c r="H217" s="36" t="n">
        <f aca="false">H218</f>
        <v>500</v>
      </c>
    </row>
    <row r="218" customFormat="false" ht="12.75" hidden="false" customHeight="false" outlineLevel="0" collapsed="false">
      <c r="A218" s="40" t="s">
        <v>244</v>
      </c>
      <c r="B218" s="41" t="s">
        <v>240</v>
      </c>
      <c r="C218" s="68" t="s">
        <v>241</v>
      </c>
      <c r="D218" s="68" t="s">
        <v>245</v>
      </c>
      <c r="E218" s="68"/>
      <c r="F218" s="69"/>
      <c r="G218" s="35" t="n">
        <f aca="false">G219</f>
        <v>500</v>
      </c>
      <c r="H218" s="36" t="n">
        <f aca="false">H219</f>
        <v>500</v>
      </c>
    </row>
    <row r="219" customFormat="false" ht="51" hidden="false" customHeight="false" outlineLevel="0" collapsed="false">
      <c r="A219" s="40" t="s">
        <v>246</v>
      </c>
      <c r="B219" s="41" t="s">
        <v>240</v>
      </c>
      <c r="C219" s="68" t="s">
        <v>241</v>
      </c>
      <c r="D219" s="68" t="s">
        <v>247</v>
      </c>
      <c r="E219" s="68"/>
      <c r="F219" s="69"/>
      <c r="G219" s="35" t="n">
        <f aca="false">G220</f>
        <v>500</v>
      </c>
      <c r="H219" s="36" t="n">
        <f aca="false">H220</f>
        <v>500</v>
      </c>
    </row>
    <row r="220" customFormat="false" ht="12.75" hidden="false" customHeight="false" outlineLevel="0" collapsed="false">
      <c r="A220" s="44" t="s">
        <v>88</v>
      </c>
      <c r="B220" s="34" t="s">
        <v>240</v>
      </c>
      <c r="C220" s="65" t="s">
        <v>241</v>
      </c>
      <c r="D220" s="65" t="s">
        <v>247</v>
      </c>
      <c r="E220" s="65" t="s">
        <v>89</v>
      </c>
      <c r="F220" s="66"/>
      <c r="G220" s="45" t="n">
        <v>500</v>
      </c>
      <c r="H220" s="54" t="n">
        <v>500</v>
      </c>
    </row>
    <row r="221" customFormat="false" ht="12.75" hidden="false" customHeight="false" outlineLevel="0" collapsed="false">
      <c r="A221" s="26" t="s">
        <v>90</v>
      </c>
      <c r="B221" s="53" t="s">
        <v>240</v>
      </c>
      <c r="C221" s="27" t="s">
        <v>91</v>
      </c>
      <c r="D221" s="27"/>
      <c r="E221" s="27"/>
      <c r="F221" s="28"/>
      <c r="G221" s="49" t="n">
        <f aca="false">G222</f>
        <v>55</v>
      </c>
      <c r="H221" s="50" t="n">
        <v>55</v>
      </c>
    </row>
    <row r="222" customFormat="false" ht="12.75" hidden="false" customHeight="false" outlineLevel="0" collapsed="false">
      <c r="A222" s="81" t="s">
        <v>117</v>
      </c>
      <c r="B222" s="41" t="s">
        <v>240</v>
      </c>
      <c r="C222" s="68" t="s">
        <v>91</v>
      </c>
      <c r="D222" s="68" t="s">
        <v>118</v>
      </c>
      <c r="E222" s="68"/>
      <c r="F222" s="69"/>
      <c r="G222" s="35" t="n">
        <f aca="false">G223</f>
        <v>55</v>
      </c>
      <c r="H222" s="36" t="n">
        <v>55</v>
      </c>
    </row>
    <row r="223" customFormat="false" ht="38.25" hidden="false" customHeight="false" outlineLevel="0" collapsed="false">
      <c r="A223" s="81" t="s">
        <v>248</v>
      </c>
      <c r="B223" s="41" t="s">
        <v>240</v>
      </c>
      <c r="C223" s="68" t="s">
        <v>91</v>
      </c>
      <c r="D223" s="68" t="s">
        <v>249</v>
      </c>
      <c r="E223" s="68"/>
      <c r="F223" s="69"/>
      <c r="G223" s="35" t="n">
        <f aca="false">G224</f>
        <v>55</v>
      </c>
      <c r="H223" s="36" t="n">
        <v>55</v>
      </c>
    </row>
    <row r="224" customFormat="false" ht="13.5" hidden="false" customHeight="false" outlineLevel="0" collapsed="false">
      <c r="A224" s="86" t="s">
        <v>23</v>
      </c>
      <c r="B224" s="57" t="s">
        <v>240</v>
      </c>
      <c r="C224" s="87" t="s">
        <v>91</v>
      </c>
      <c r="D224" s="87" t="s">
        <v>249</v>
      </c>
      <c r="E224" s="87" t="s">
        <v>36</v>
      </c>
      <c r="F224" s="214"/>
      <c r="G224" s="88" t="n">
        <v>55</v>
      </c>
      <c r="H224" s="152" t="n">
        <v>55</v>
      </c>
    </row>
    <row r="225" customFormat="false" ht="12.75" hidden="false" customHeight="false" outlineLevel="0" collapsed="false">
      <c r="A225" s="77" t="s">
        <v>340</v>
      </c>
      <c r="B225" s="78" t="s">
        <v>231</v>
      </c>
      <c r="C225" s="78" t="s">
        <v>251</v>
      </c>
      <c r="D225" s="78"/>
      <c r="E225" s="78"/>
      <c r="F225" s="79" t="n">
        <f aca="false">F226</f>
        <v>-877</v>
      </c>
      <c r="G225" s="79" t="n">
        <f aca="false">G226</f>
        <v>0</v>
      </c>
      <c r="H225" s="80" t="n">
        <f aca="false">H226</f>
        <v>0</v>
      </c>
    </row>
    <row r="226" customFormat="false" ht="12.75" hidden="false" customHeight="false" outlineLevel="0" collapsed="false">
      <c r="A226" s="46" t="s">
        <v>43</v>
      </c>
      <c r="B226" s="53" t="s">
        <v>231</v>
      </c>
      <c r="C226" s="53" t="s">
        <v>252</v>
      </c>
      <c r="D226" s="53"/>
      <c r="E226" s="53"/>
      <c r="F226" s="49" t="n">
        <f aca="false">F227</f>
        <v>-877</v>
      </c>
      <c r="G226" s="49" t="n">
        <f aca="false">G227</f>
        <v>0</v>
      </c>
      <c r="H226" s="50" t="n">
        <f aca="false">H227</f>
        <v>0</v>
      </c>
    </row>
    <row r="227" customFormat="false" ht="12.75" hidden="false" customHeight="false" outlineLevel="0" collapsed="false">
      <c r="A227" s="40" t="s">
        <v>41</v>
      </c>
      <c r="B227" s="41" t="s">
        <v>240</v>
      </c>
      <c r="C227" s="41" t="s">
        <v>252</v>
      </c>
      <c r="D227" s="41" t="s">
        <v>42</v>
      </c>
      <c r="E227" s="41"/>
      <c r="F227" s="35" t="n">
        <f aca="false">F228</f>
        <v>-877</v>
      </c>
      <c r="G227" s="35" t="n">
        <f aca="false">G228</f>
        <v>0</v>
      </c>
      <c r="H227" s="36" t="n">
        <f aca="false">H228</f>
        <v>0</v>
      </c>
    </row>
    <row r="228" customFormat="false" ht="51" hidden="false" customHeight="false" outlineLevel="0" collapsed="false">
      <c r="A228" s="40" t="s">
        <v>253</v>
      </c>
      <c r="B228" s="41" t="s">
        <v>231</v>
      </c>
      <c r="C228" s="41" t="s">
        <v>252</v>
      </c>
      <c r="D228" s="41" t="s">
        <v>254</v>
      </c>
      <c r="E228" s="41"/>
      <c r="F228" s="35" t="n">
        <f aca="false">F229</f>
        <v>-877</v>
      </c>
      <c r="G228" s="35" t="n">
        <f aca="false">G229</f>
        <v>0</v>
      </c>
      <c r="H228" s="36" t="n">
        <f aca="false">H229</f>
        <v>0</v>
      </c>
    </row>
    <row r="229" customFormat="false" ht="13.5" hidden="false" customHeight="false" outlineLevel="0" collapsed="false">
      <c r="A229" s="73" t="s">
        <v>43</v>
      </c>
      <c r="B229" s="74" t="s">
        <v>231</v>
      </c>
      <c r="C229" s="74" t="s">
        <v>252</v>
      </c>
      <c r="D229" s="74" t="s">
        <v>254</v>
      </c>
      <c r="E229" s="74" t="s">
        <v>255</v>
      </c>
      <c r="F229" s="75" t="n">
        <v>-877</v>
      </c>
      <c r="G229" s="75" t="n">
        <v>0</v>
      </c>
      <c r="H229" s="84" t="n">
        <v>0</v>
      </c>
    </row>
    <row r="230" customFormat="false" ht="25.5" hidden="false" customHeight="false" outlineLevel="0" collapsed="false">
      <c r="A230" s="77" t="s">
        <v>256</v>
      </c>
      <c r="B230" s="78" t="s">
        <v>231</v>
      </c>
      <c r="C230" s="78" t="s">
        <v>257</v>
      </c>
      <c r="D230" s="78"/>
      <c r="E230" s="78"/>
      <c r="F230" s="79" t="n">
        <f aca="false">F231</f>
        <v>46083.7</v>
      </c>
      <c r="G230" s="79" t="n">
        <f aca="false">G231</f>
        <v>46083.7</v>
      </c>
      <c r="H230" s="80" t="n">
        <f aca="false">H231</f>
        <v>50822.4</v>
      </c>
    </row>
    <row r="231" customFormat="false" ht="12.75" hidden="false" customHeight="false" outlineLevel="0" collapsed="false">
      <c r="A231" s="46" t="s">
        <v>258</v>
      </c>
      <c r="B231" s="53" t="s">
        <v>231</v>
      </c>
      <c r="C231" s="53" t="s">
        <v>259</v>
      </c>
      <c r="D231" s="53"/>
      <c r="E231" s="53"/>
      <c r="F231" s="49" t="n">
        <f aca="false">F232+F234</f>
        <v>46083.7</v>
      </c>
      <c r="G231" s="49" t="n">
        <f aca="false">G232+G234</f>
        <v>46083.7</v>
      </c>
      <c r="H231" s="50" t="n">
        <f aca="false">H232+H234</f>
        <v>50822.4</v>
      </c>
    </row>
    <row r="232" customFormat="false" ht="25.5" hidden="false" customHeight="false" outlineLevel="0" collapsed="false">
      <c r="A232" s="46" t="s">
        <v>341</v>
      </c>
      <c r="B232" s="53" t="s">
        <v>231</v>
      </c>
      <c r="C232" s="53" t="s">
        <v>259</v>
      </c>
      <c r="D232" s="53" t="s">
        <v>342</v>
      </c>
      <c r="E232" s="53"/>
      <c r="F232" s="49" t="n">
        <f aca="false">F233</f>
        <v>10.3</v>
      </c>
      <c r="G232" s="49" t="n">
        <f aca="false">G233</f>
        <v>10.3</v>
      </c>
      <c r="H232" s="50" t="n">
        <f aca="false">H233</f>
        <v>0</v>
      </c>
    </row>
    <row r="233" customFormat="false" ht="12.75" hidden="false" customHeight="false" outlineLevel="0" collapsed="false">
      <c r="A233" s="40" t="s">
        <v>43</v>
      </c>
      <c r="B233" s="41" t="s">
        <v>343</v>
      </c>
      <c r="C233" s="41" t="s">
        <v>259</v>
      </c>
      <c r="D233" s="41" t="s">
        <v>342</v>
      </c>
      <c r="E233" s="41" t="s">
        <v>344</v>
      </c>
      <c r="F233" s="35" t="n">
        <v>10.3</v>
      </c>
      <c r="G233" s="35" t="n">
        <v>10.3</v>
      </c>
      <c r="H233" s="36"/>
    </row>
    <row r="234" customFormat="false" ht="12.75" hidden="false" customHeight="false" outlineLevel="0" collapsed="false">
      <c r="A234" s="40" t="s">
        <v>41</v>
      </c>
      <c r="B234" s="41" t="s">
        <v>240</v>
      </c>
      <c r="C234" s="41" t="s">
        <v>259</v>
      </c>
      <c r="D234" s="41" t="s">
        <v>42</v>
      </c>
      <c r="E234" s="41"/>
      <c r="F234" s="35" t="n">
        <f aca="false">F235+F237</f>
        <v>46073.4</v>
      </c>
      <c r="G234" s="35" t="n">
        <f aca="false">G235+G237</f>
        <v>46073.4</v>
      </c>
      <c r="H234" s="36" t="n">
        <f aca="false">H235+H237</f>
        <v>50822.4</v>
      </c>
    </row>
    <row r="235" customFormat="false" ht="51" hidden="false" customHeight="false" outlineLevel="0" collapsed="false">
      <c r="A235" s="40" t="s">
        <v>253</v>
      </c>
      <c r="B235" s="41" t="s">
        <v>231</v>
      </c>
      <c r="C235" s="41" t="s">
        <v>259</v>
      </c>
      <c r="D235" s="41" t="s">
        <v>254</v>
      </c>
      <c r="E235" s="41"/>
      <c r="F235" s="35" t="n">
        <f aca="false">F236</f>
        <v>877</v>
      </c>
      <c r="G235" s="35" t="n">
        <f aca="false">G236</f>
        <v>877</v>
      </c>
      <c r="H235" s="36" t="n">
        <f aca="false">H236</f>
        <v>877</v>
      </c>
    </row>
    <row r="236" customFormat="false" ht="13.5" hidden="false" customHeight="false" outlineLevel="0" collapsed="false">
      <c r="A236" s="73" t="s">
        <v>43</v>
      </c>
      <c r="B236" s="74" t="s">
        <v>231</v>
      </c>
      <c r="C236" s="74" t="s">
        <v>259</v>
      </c>
      <c r="D236" s="74" t="s">
        <v>254</v>
      </c>
      <c r="E236" s="74" t="s">
        <v>255</v>
      </c>
      <c r="F236" s="75" t="n">
        <v>877</v>
      </c>
      <c r="G236" s="75" t="n">
        <v>877</v>
      </c>
      <c r="H236" s="84" t="n">
        <v>877</v>
      </c>
    </row>
    <row r="237" customFormat="false" ht="51" hidden="false" customHeight="false" outlineLevel="0" collapsed="false">
      <c r="A237" s="40" t="s">
        <v>260</v>
      </c>
      <c r="B237" s="41" t="s">
        <v>231</v>
      </c>
      <c r="C237" s="41" t="s">
        <v>259</v>
      </c>
      <c r="D237" s="41" t="s">
        <v>261</v>
      </c>
      <c r="E237" s="41"/>
      <c r="F237" s="35" t="n">
        <f aca="false">F238</f>
        <v>45196.4</v>
      </c>
      <c r="G237" s="215" t="n">
        <f aca="false">G238</f>
        <v>45196.4</v>
      </c>
      <c r="H237" s="36" t="n">
        <f aca="false">H238</f>
        <v>49945.4</v>
      </c>
    </row>
    <row r="238" customFormat="false" ht="13.5" hidden="false" customHeight="false" outlineLevel="0" collapsed="false">
      <c r="A238" s="73" t="s">
        <v>43</v>
      </c>
      <c r="B238" s="74" t="s">
        <v>231</v>
      </c>
      <c r="C238" s="74" t="s">
        <v>259</v>
      </c>
      <c r="D238" s="74" t="s">
        <v>261</v>
      </c>
      <c r="E238" s="74" t="s">
        <v>255</v>
      </c>
      <c r="F238" s="75" t="n">
        <v>45196.4</v>
      </c>
      <c r="G238" s="75" t="n">
        <v>45196.4</v>
      </c>
      <c r="H238" s="216" t="n">
        <v>49945.4</v>
      </c>
    </row>
    <row r="239" customFormat="false" ht="27.75" hidden="false" customHeight="false" outlineLevel="0" collapsed="false">
      <c r="A239" s="20" t="s">
        <v>262</v>
      </c>
      <c r="B239" s="21" t="s">
        <v>263</v>
      </c>
      <c r="C239" s="21"/>
      <c r="D239" s="21"/>
      <c r="E239" s="21"/>
      <c r="F239" s="149" t="n">
        <f aca="false">F240+F251+F264+F284+F279</f>
        <v>1134.6</v>
      </c>
      <c r="G239" s="149" t="n">
        <f aca="false">G240+G251+G264+G284+G279</f>
        <v>8352.6</v>
      </c>
      <c r="H239" s="150" t="n">
        <f aca="false">H240+H251+H264+H284+H279</f>
        <v>8589</v>
      </c>
    </row>
    <row r="240" customFormat="false" ht="12.75" hidden="false" customHeight="false" outlineLevel="0" collapsed="false">
      <c r="A240" s="77" t="s">
        <v>15</v>
      </c>
      <c r="B240" s="78" t="s">
        <v>263</v>
      </c>
      <c r="C240" s="78" t="s">
        <v>16</v>
      </c>
      <c r="D240" s="78"/>
      <c r="E240" s="78"/>
      <c r="F240" s="79" t="n">
        <f aca="false">F241+F246</f>
        <v>4.20000000000005</v>
      </c>
      <c r="G240" s="79" t="n">
        <f aca="false">G241+G246</f>
        <v>287.1</v>
      </c>
      <c r="H240" s="79" t="n">
        <f aca="false">H241+H246</f>
        <v>304.8</v>
      </c>
    </row>
    <row r="241" customFormat="false" ht="12.75" hidden="false" customHeight="false" outlineLevel="0" collapsed="false">
      <c r="A241" s="46" t="s">
        <v>55</v>
      </c>
      <c r="B241" s="53" t="s">
        <v>263</v>
      </c>
      <c r="C241" s="53" t="s">
        <v>56</v>
      </c>
      <c r="D241" s="53"/>
      <c r="E241" s="53"/>
      <c r="F241" s="28" t="n">
        <f aca="false">F242</f>
        <v>287.1</v>
      </c>
      <c r="G241" s="28" t="n">
        <f aca="false">G242</f>
        <v>287.1</v>
      </c>
      <c r="H241" s="29" t="n">
        <f aca="false">H242</f>
        <v>304.8</v>
      </c>
    </row>
    <row r="242" customFormat="false" ht="12.75" hidden="false" customHeight="false" outlineLevel="0" collapsed="false">
      <c r="A242" s="33" t="s">
        <v>62</v>
      </c>
      <c r="B242" s="34" t="s">
        <v>263</v>
      </c>
      <c r="C242" s="34" t="s">
        <v>56</v>
      </c>
      <c r="D242" s="34" t="s">
        <v>63</v>
      </c>
      <c r="E242" s="34"/>
      <c r="F242" s="45" t="n">
        <f aca="false">F243</f>
        <v>287.1</v>
      </c>
      <c r="G242" s="45" t="n">
        <f aca="false">G243</f>
        <v>287.1</v>
      </c>
      <c r="H242" s="54" t="n">
        <f aca="false">H243</f>
        <v>304.8</v>
      </c>
    </row>
    <row r="243" customFormat="false" ht="12.75" hidden="false" customHeight="false" outlineLevel="0" collapsed="false">
      <c r="A243" s="40" t="s">
        <v>64</v>
      </c>
      <c r="B243" s="41" t="s">
        <v>263</v>
      </c>
      <c r="C243" s="41" t="s">
        <v>56</v>
      </c>
      <c r="D243" s="41" t="s">
        <v>264</v>
      </c>
      <c r="E243" s="41"/>
      <c r="F243" s="35" t="n">
        <f aca="false">F244</f>
        <v>287.1</v>
      </c>
      <c r="G243" s="35" t="n">
        <f aca="false">G244</f>
        <v>287.1</v>
      </c>
      <c r="H243" s="36" t="n">
        <f aca="false">H244</f>
        <v>304.8</v>
      </c>
    </row>
    <row r="244" customFormat="false" ht="25.5" hidden="false" customHeight="false" outlineLevel="0" collapsed="false">
      <c r="A244" s="151" t="s">
        <v>68</v>
      </c>
      <c r="B244" s="57" t="s">
        <v>263</v>
      </c>
      <c r="C244" s="57" t="s">
        <v>56</v>
      </c>
      <c r="D244" s="57" t="s">
        <v>265</v>
      </c>
      <c r="E244" s="57"/>
      <c r="F244" s="35" t="n">
        <f aca="false">F245</f>
        <v>287.1</v>
      </c>
      <c r="G244" s="35" t="n">
        <f aca="false">G245</f>
        <v>287.1</v>
      </c>
      <c r="H244" s="36" t="n">
        <f aca="false">H245</f>
        <v>304.8</v>
      </c>
    </row>
    <row r="245" customFormat="false" ht="13.5" hidden="false" customHeight="false" outlineLevel="0" collapsed="false">
      <c r="A245" s="73" t="s">
        <v>23</v>
      </c>
      <c r="B245" s="74" t="s">
        <v>263</v>
      </c>
      <c r="C245" s="74" t="s">
        <v>56</v>
      </c>
      <c r="D245" s="74" t="s">
        <v>265</v>
      </c>
      <c r="E245" s="74" t="n">
        <v>500</v>
      </c>
      <c r="F245" s="75" t="n">
        <v>287.1</v>
      </c>
      <c r="G245" s="217" t="n">
        <v>287.1</v>
      </c>
      <c r="H245" s="76" t="n">
        <v>304.8</v>
      </c>
    </row>
    <row r="246" customFormat="false" ht="12.75" hidden="false" customHeight="false" outlineLevel="0" collapsed="false">
      <c r="A246" s="46" t="s">
        <v>55</v>
      </c>
      <c r="B246" s="53" t="s">
        <v>263</v>
      </c>
      <c r="C246" s="53" t="s">
        <v>72</v>
      </c>
      <c r="D246" s="53"/>
      <c r="E246" s="53"/>
      <c r="F246" s="28" t="n">
        <f aca="false">F247</f>
        <v>-282.9</v>
      </c>
      <c r="G246" s="28" t="n">
        <f aca="false">G247</f>
        <v>0</v>
      </c>
      <c r="H246" s="29" t="n">
        <f aca="false">H247</f>
        <v>0</v>
      </c>
    </row>
    <row r="247" customFormat="false" ht="12.75" hidden="false" customHeight="false" outlineLevel="0" collapsed="false">
      <c r="A247" s="33" t="s">
        <v>62</v>
      </c>
      <c r="B247" s="34" t="s">
        <v>263</v>
      </c>
      <c r="C247" s="34" t="s">
        <v>72</v>
      </c>
      <c r="D247" s="34" t="s">
        <v>63</v>
      </c>
      <c r="E247" s="34"/>
      <c r="F247" s="45" t="n">
        <f aca="false">F248</f>
        <v>-282.9</v>
      </c>
      <c r="G247" s="45" t="n">
        <f aca="false">G248</f>
        <v>0</v>
      </c>
      <c r="H247" s="54" t="n">
        <f aca="false">H248</f>
        <v>0</v>
      </c>
    </row>
    <row r="248" customFormat="false" ht="12.75" hidden="false" customHeight="false" outlineLevel="0" collapsed="false">
      <c r="A248" s="40" t="s">
        <v>64</v>
      </c>
      <c r="B248" s="41" t="s">
        <v>263</v>
      </c>
      <c r="C248" s="41" t="s">
        <v>72</v>
      </c>
      <c r="D248" s="41" t="s">
        <v>264</v>
      </c>
      <c r="E248" s="41"/>
      <c r="F248" s="35" t="n">
        <f aca="false">F249</f>
        <v>-282.9</v>
      </c>
      <c r="G248" s="35" t="n">
        <f aca="false">G249</f>
        <v>0</v>
      </c>
      <c r="H248" s="36" t="n">
        <f aca="false">H249</f>
        <v>0</v>
      </c>
    </row>
    <row r="249" customFormat="false" ht="25.5" hidden="false" customHeight="false" outlineLevel="0" collapsed="false">
      <c r="A249" s="151" t="s">
        <v>68</v>
      </c>
      <c r="B249" s="57" t="s">
        <v>263</v>
      </c>
      <c r="C249" s="57" t="s">
        <v>72</v>
      </c>
      <c r="D249" s="57" t="s">
        <v>265</v>
      </c>
      <c r="E249" s="57"/>
      <c r="F249" s="35" t="n">
        <f aca="false">F250</f>
        <v>-282.9</v>
      </c>
      <c r="G249" s="35" t="n">
        <f aca="false">G250</f>
        <v>0</v>
      </c>
      <c r="H249" s="36" t="n">
        <f aca="false">H250</f>
        <v>0</v>
      </c>
    </row>
    <row r="250" customFormat="false" ht="13.5" hidden="false" customHeight="false" outlineLevel="0" collapsed="false">
      <c r="A250" s="73" t="s">
        <v>23</v>
      </c>
      <c r="B250" s="74" t="s">
        <v>263</v>
      </c>
      <c r="C250" s="74" t="s">
        <v>72</v>
      </c>
      <c r="D250" s="74" t="s">
        <v>265</v>
      </c>
      <c r="E250" s="74" t="n">
        <v>500</v>
      </c>
      <c r="F250" s="75" t="n">
        <v>-282.9</v>
      </c>
      <c r="G250" s="217" t="n">
        <v>0</v>
      </c>
      <c r="H250" s="76" t="n">
        <v>0</v>
      </c>
    </row>
    <row r="251" customFormat="false" ht="12.75" hidden="false" customHeight="false" outlineLevel="0" collapsed="false">
      <c r="A251" s="77" t="s">
        <v>266</v>
      </c>
      <c r="B251" s="78" t="s">
        <v>263</v>
      </c>
      <c r="C251" s="78" t="s">
        <v>267</v>
      </c>
      <c r="D251" s="78"/>
      <c r="E251" s="78"/>
      <c r="F251" s="79" t="n">
        <f aca="false">F252+F259</f>
        <v>809.3</v>
      </c>
      <c r="G251" s="79" t="n">
        <f aca="false">G252+G259</f>
        <v>6139.9</v>
      </c>
      <c r="H251" s="80" t="n">
        <f aca="false">H252+H259</f>
        <v>6341.8</v>
      </c>
    </row>
    <row r="252" customFormat="false" ht="12.75" hidden="false" customHeight="false" outlineLevel="0" collapsed="false">
      <c r="A252" s="46" t="s">
        <v>190</v>
      </c>
      <c r="B252" s="53" t="s">
        <v>263</v>
      </c>
      <c r="C252" s="53" t="s">
        <v>268</v>
      </c>
      <c r="D252" s="53"/>
      <c r="E252" s="53"/>
      <c r="F252" s="49" t="n">
        <f aca="false">F253</f>
        <v>657.8</v>
      </c>
      <c r="G252" s="49" t="n">
        <f aca="false">G253</f>
        <v>5774.7</v>
      </c>
      <c r="H252" s="50" t="n">
        <f aca="false">H253</f>
        <v>5968.3</v>
      </c>
    </row>
    <row r="253" customFormat="false" ht="13.5" hidden="false" customHeight="false" outlineLevel="0" collapsed="false">
      <c r="A253" s="173" t="s">
        <v>195</v>
      </c>
      <c r="B253" s="89" t="s">
        <v>263</v>
      </c>
      <c r="C253" s="89" t="s">
        <v>268</v>
      </c>
      <c r="D253" s="89" t="n">
        <v>4230000</v>
      </c>
      <c r="E253" s="89"/>
      <c r="F253" s="71" t="n">
        <f aca="false">F254</f>
        <v>657.8</v>
      </c>
      <c r="G253" s="71" t="n">
        <f aca="false">G254</f>
        <v>5774.7</v>
      </c>
      <c r="H253" s="72" t="n">
        <f aca="false">H254</f>
        <v>5968.3</v>
      </c>
    </row>
    <row r="254" customFormat="false" ht="12.75" hidden="false" customHeight="false" outlineLevel="0" collapsed="false">
      <c r="A254" s="33" t="s">
        <v>269</v>
      </c>
      <c r="B254" s="34" t="s">
        <v>263</v>
      </c>
      <c r="C254" s="34" t="s">
        <v>268</v>
      </c>
      <c r="D254" s="34" t="n">
        <v>4239900</v>
      </c>
      <c r="E254" s="34"/>
      <c r="F254" s="35" t="n">
        <f aca="false">F255+F257</f>
        <v>657.8</v>
      </c>
      <c r="G254" s="35" t="n">
        <f aca="false">G255+G257</f>
        <v>5774.7</v>
      </c>
      <c r="H254" s="36" t="n">
        <f aca="false">H255+H257</f>
        <v>5968.3</v>
      </c>
    </row>
    <row r="255" customFormat="false" ht="38.25" hidden="false" customHeight="false" outlineLevel="0" collapsed="false">
      <c r="A255" s="40" t="s">
        <v>345</v>
      </c>
      <c r="B255" s="41" t="s">
        <v>263</v>
      </c>
      <c r="C255" s="41" t="s">
        <v>268</v>
      </c>
      <c r="D255" s="41" t="s">
        <v>271</v>
      </c>
      <c r="E255" s="41"/>
      <c r="F255" s="35" t="n">
        <f aca="false">F256</f>
        <v>134.8</v>
      </c>
      <c r="G255" s="35" t="n">
        <f aca="false">G256</f>
        <v>1327.8</v>
      </c>
      <c r="H255" s="36" t="n">
        <f aca="false">H256</f>
        <v>1372.4</v>
      </c>
    </row>
    <row r="256" customFormat="false" ht="12.75" hidden="false" customHeight="false" outlineLevel="0" collapsed="false">
      <c r="A256" s="44" t="s">
        <v>141</v>
      </c>
      <c r="B256" s="34" t="s">
        <v>263</v>
      </c>
      <c r="C256" s="34" t="s">
        <v>268</v>
      </c>
      <c r="D256" s="34" t="s">
        <v>271</v>
      </c>
      <c r="E256" s="34" t="s">
        <v>272</v>
      </c>
      <c r="F256" s="45" t="n">
        <v>134.8</v>
      </c>
      <c r="G256" s="35" t="n">
        <v>1327.8</v>
      </c>
      <c r="H256" s="36" t="n">
        <v>1372.4</v>
      </c>
    </row>
    <row r="257" customFormat="false" ht="38.25" hidden="false" customHeight="false" outlineLevel="0" collapsed="false">
      <c r="A257" s="40" t="s">
        <v>273</v>
      </c>
      <c r="B257" s="41" t="s">
        <v>263</v>
      </c>
      <c r="C257" s="41" t="s">
        <v>268</v>
      </c>
      <c r="D257" s="41" t="s">
        <v>274</v>
      </c>
      <c r="E257" s="41"/>
      <c r="F257" s="35" t="n">
        <f aca="false">F258</f>
        <v>523</v>
      </c>
      <c r="G257" s="35" t="n">
        <f aca="false">G258</f>
        <v>4446.9</v>
      </c>
      <c r="H257" s="36" t="n">
        <f aca="false">H258</f>
        <v>4595.9</v>
      </c>
    </row>
    <row r="258" customFormat="false" ht="12.75" hidden="false" customHeight="false" outlineLevel="0" collapsed="false">
      <c r="A258" s="44" t="s">
        <v>141</v>
      </c>
      <c r="B258" s="34" t="s">
        <v>263</v>
      </c>
      <c r="C258" s="34" t="s">
        <v>268</v>
      </c>
      <c r="D258" s="34" t="s">
        <v>274</v>
      </c>
      <c r="E258" s="34" t="s">
        <v>272</v>
      </c>
      <c r="F258" s="45" t="n">
        <v>523</v>
      </c>
      <c r="G258" s="45" t="n">
        <v>4446.9</v>
      </c>
      <c r="H258" s="54" t="n">
        <v>4595.9</v>
      </c>
    </row>
    <row r="259" customFormat="false" ht="12.75" hidden="false" customHeight="false" outlineLevel="0" collapsed="false">
      <c r="A259" s="26" t="s">
        <v>209</v>
      </c>
      <c r="B259" s="27" t="s">
        <v>275</v>
      </c>
      <c r="C259" s="27" t="s">
        <v>210</v>
      </c>
      <c r="D259" s="27"/>
      <c r="E259" s="27"/>
      <c r="F259" s="49" t="n">
        <f aca="false">F260</f>
        <v>151.5</v>
      </c>
      <c r="G259" s="49" t="n">
        <f aca="false">G260</f>
        <v>365.2</v>
      </c>
      <c r="H259" s="50" t="n">
        <f aca="false">H260</f>
        <v>373.5</v>
      </c>
    </row>
    <row r="260" customFormat="false" ht="13.5" hidden="false" customHeight="false" outlineLevel="0" collapsed="false">
      <c r="A260" s="175" t="s">
        <v>276</v>
      </c>
      <c r="B260" s="176" t="s">
        <v>275</v>
      </c>
      <c r="C260" s="176" t="s">
        <v>210</v>
      </c>
      <c r="D260" s="176" t="s">
        <v>277</v>
      </c>
      <c r="E260" s="176"/>
      <c r="F260" s="71" t="n">
        <f aca="false">F261</f>
        <v>151.5</v>
      </c>
      <c r="G260" s="71" t="n">
        <f aca="false">G261</f>
        <v>365.2</v>
      </c>
      <c r="H260" s="72" t="n">
        <f aca="false">H261</f>
        <v>373.5</v>
      </c>
    </row>
    <row r="261" customFormat="false" ht="12.75" hidden="false" customHeight="false" outlineLevel="0" collapsed="false">
      <c r="A261" s="81" t="s">
        <v>346</v>
      </c>
      <c r="B261" s="68" t="s">
        <v>275</v>
      </c>
      <c r="C261" s="68" t="s">
        <v>210</v>
      </c>
      <c r="D261" s="68" t="s">
        <v>279</v>
      </c>
      <c r="E261" s="68"/>
      <c r="F261" s="35" t="n">
        <f aca="false">F262</f>
        <v>151.5</v>
      </c>
      <c r="G261" s="35" t="n">
        <f aca="false">G262</f>
        <v>365.2</v>
      </c>
      <c r="H261" s="36" t="n">
        <f aca="false">H262</f>
        <v>373.5</v>
      </c>
    </row>
    <row r="262" customFormat="false" ht="38.25" hidden="false" customHeight="false" outlineLevel="0" collapsed="false">
      <c r="A262" s="81" t="s">
        <v>280</v>
      </c>
      <c r="B262" s="68" t="s">
        <v>275</v>
      </c>
      <c r="C262" s="68" t="s">
        <v>210</v>
      </c>
      <c r="D262" s="68" t="s">
        <v>281</v>
      </c>
      <c r="E262" s="68"/>
      <c r="F262" s="35" t="n">
        <f aca="false">F263</f>
        <v>151.5</v>
      </c>
      <c r="G262" s="35" t="n">
        <f aca="false">G263</f>
        <v>365.2</v>
      </c>
      <c r="H262" s="36" t="n">
        <f aca="false">H263</f>
        <v>373.5</v>
      </c>
    </row>
    <row r="263" customFormat="false" ht="13.5" hidden="false" customHeight="false" outlineLevel="0" collapsed="false">
      <c r="A263" s="82" t="s">
        <v>23</v>
      </c>
      <c r="B263" s="83" t="s">
        <v>275</v>
      </c>
      <c r="C263" s="83" t="s">
        <v>210</v>
      </c>
      <c r="D263" s="83" t="s">
        <v>281</v>
      </c>
      <c r="E263" s="83" t="s">
        <v>36</v>
      </c>
      <c r="F263" s="75" t="n">
        <v>151.5</v>
      </c>
      <c r="G263" s="75" t="n">
        <v>365.2</v>
      </c>
      <c r="H263" s="84" t="n">
        <v>373.5</v>
      </c>
    </row>
    <row r="264" customFormat="false" ht="12.75" hidden="false" customHeight="false" outlineLevel="0" collapsed="false">
      <c r="A264" s="77" t="s">
        <v>347</v>
      </c>
      <c r="B264" s="78" t="s">
        <v>263</v>
      </c>
      <c r="C264" s="78" t="s">
        <v>283</v>
      </c>
      <c r="D264" s="78"/>
      <c r="E264" s="78"/>
      <c r="F264" s="79" t="n">
        <f aca="false">F265+F272</f>
        <v>321.1</v>
      </c>
      <c r="G264" s="79" t="n">
        <f aca="false">G265+G272</f>
        <v>1747.1</v>
      </c>
      <c r="H264" s="79" t="n">
        <f aca="false">H265+H272</f>
        <v>1763.9</v>
      </c>
    </row>
    <row r="265" customFormat="false" ht="12.75" hidden="false" customHeight="false" outlineLevel="0" collapsed="false">
      <c r="A265" s="46" t="s">
        <v>284</v>
      </c>
      <c r="B265" s="53" t="s">
        <v>263</v>
      </c>
      <c r="C265" s="53" t="s">
        <v>285</v>
      </c>
      <c r="D265" s="53"/>
      <c r="E265" s="53"/>
      <c r="F265" s="49" t="n">
        <f aca="false">F266+F269</f>
        <v>1747.1</v>
      </c>
      <c r="G265" s="49" t="n">
        <f aca="false">G266+G269</f>
        <v>1747.1</v>
      </c>
      <c r="H265" s="50" t="n">
        <f aca="false">H266+H269</f>
        <v>1763.9</v>
      </c>
    </row>
    <row r="266" customFormat="false" ht="27" hidden="false" customHeight="false" outlineLevel="0" collapsed="false">
      <c r="A266" s="138" t="s">
        <v>19</v>
      </c>
      <c r="B266" s="89" t="s">
        <v>263</v>
      </c>
      <c r="C266" s="89" t="s">
        <v>285</v>
      </c>
      <c r="D266" s="89" t="s">
        <v>20</v>
      </c>
      <c r="E266" s="89"/>
      <c r="F266" s="71" t="n">
        <f aca="false">F267</f>
        <v>1015.7</v>
      </c>
      <c r="G266" s="71" t="n">
        <f aca="false">G267</f>
        <v>1015.7</v>
      </c>
      <c r="H266" s="71" t="n">
        <f aca="false">H267</f>
        <v>1015.7</v>
      </c>
    </row>
    <row r="267" customFormat="false" ht="12.75" hidden="false" customHeight="false" outlineLevel="0" collapsed="false">
      <c r="A267" s="40" t="s">
        <v>31</v>
      </c>
      <c r="B267" s="41" t="s">
        <v>263</v>
      </c>
      <c r="C267" s="41" t="s">
        <v>285</v>
      </c>
      <c r="D267" s="41" t="s">
        <v>32</v>
      </c>
      <c r="E267" s="41"/>
      <c r="F267" s="35" t="n">
        <f aca="false">F268</f>
        <v>1015.7</v>
      </c>
      <c r="G267" s="35" t="n">
        <f aca="false">G268</f>
        <v>1015.7</v>
      </c>
      <c r="H267" s="35" t="n">
        <f aca="false">H268</f>
        <v>1015.7</v>
      </c>
    </row>
    <row r="268" customFormat="false" ht="12.75" hidden="false" customHeight="false" outlineLevel="0" collapsed="false">
      <c r="A268" s="44" t="s">
        <v>23</v>
      </c>
      <c r="B268" s="41" t="s">
        <v>263</v>
      </c>
      <c r="C268" s="34" t="s">
        <v>285</v>
      </c>
      <c r="D268" s="34" t="s">
        <v>32</v>
      </c>
      <c r="E268" s="34" t="n">
        <v>500</v>
      </c>
      <c r="F268" s="45" t="n">
        <v>1015.7</v>
      </c>
      <c r="G268" s="35" t="n">
        <v>1015.7</v>
      </c>
      <c r="H268" s="36" t="n">
        <v>1015.7</v>
      </c>
    </row>
    <row r="269" customFormat="false" ht="40.5" hidden="false" customHeight="false" outlineLevel="0" collapsed="false">
      <c r="A269" s="173" t="s">
        <v>286</v>
      </c>
      <c r="B269" s="89" t="s">
        <v>263</v>
      </c>
      <c r="C269" s="89" t="s">
        <v>285</v>
      </c>
      <c r="D269" s="89" t="n">
        <v>4520000</v>
      </c>
      <c r="E269" s="89"/>
      <c r="F269" s="71" t="n">
        <f aca="false">F270</f>
        <v>731.4</v>
      </c>
      <c r="G269" s="71" t="n">
        <f aca="false">G270</f>
        <v>731.4</v>
      </c>
      <c r="H269" s="72" t="n">
        <f aca="false">H270</f>
        <v>748.2</v>
      </c>
    </row>
    <row r="270" customFormat="false" ht="12.75" hidden="false" customHeight="false" outlineLevel="0" collapsed="false">
      <c r="A270" s="40" t="s">
        <v>269</v>
      </c>
      <c r="B270" s="41" t="s">
        <v>263</v>
      </c>
      <c r="C270" s="41" t="s">
        <v>285</v>
      </c>
      <c r="D270" s="41" t="n">
        <v>4529900</v>
      </c>
      <c r="E270" s="41"/>
      <c r="F270" s="35" t="n">
        <f aca="false">F271</f>
        <v>731.4</v>
      </c>
      <c r="G270" s="35" t="n">
        <f aca="false">G271</f>
        <v>731.4</v>
      </c>
      <c r="H270" s="36" t="n">
        <f aca="false">H271</f>
        <v>748.2</v>
      </c>
    </row>
    <row r="271" customFormat="false" ht="13.5" hidden="false" customHeight="false" outlineLevel="0" collapsed="false">
      <c r="A271" s="73" t="s">
        <v>141</v>
      </c>
      <c r="B271" s="153" t="s">
        <v>263</v>
      </c>
      <c r="C271" s="74" t="s">
        <v>285</v>
      </c>
      <c r="D271" s="74" t="n">
        <v>4529900</v>
      </c>
      <c r="E271" s="74" t="s">
        <v>272</v>
      </c>
      <c r="F271" s="75" t="n">
        <v>731.4</v>
      </c>
      <c r="G271" s="75" t="n">
        <v>731.4</v>
      </c>
      <c r="H271" s="84" t="n">
        <v>748.2</v>
      </c>
    </row>
    <row r="272" customFormat="false" ht="12.75" hidden="false" customHeight="false" outlineLevel="0" collapsed="false">
      <c r="A272" s="46" t="s">
        <v>287</v>
      </c>
      <c r="B272" s="53" t="s">
        <v>263</v>
      </c>
      <c r="C272" s="53" t="s">
        <v>288</v>
      </c>
      <c r="D272" s="53"/>
      <c r="E272" s="53"/>
      <c r="F272" s="49" t="n">
        <f aca="false">F273+F276</f>
        <v>-1426</v>
      </c>
      <c r="G272" s="49" t="n">
        <f aca="false">G273+G276</f>
        <v>0</v>
      </c>
      <c r="H272" s="50" t="n">
        <f aca="false">H273+H276</f>
        <v>0</v>
      </c>
    </row>
    <row r="273" customFormat="false" ht="27" hidden="false" customHeight="false" outlineLevel="0" collapsed="false">
      <c r="A273" s="138" t="s">
        <v>19</v>
      </c>
      <c r="B273" s="89" t="s">
        <v>263</v>
      </c>
      <c r="C273" s="89" t="s">
        <v>288</v>
      </c>
      <c r="D273" s="89" t="s">
        <v>20</v>
      </c>
      <c r="E273" s="89"/>
      <c r="F273" s="71" t="n">
        <f aca="false">F274</f>
        <v>-979.6</v>
      </c>
      <c r="G273" s="71" t="n">
        <f aca="false">G274</f>
        <v>0</v>
      </c>
      <c r="H273" s="71" t="n">
        <f aca="false">H274</f>
        <v>0</v>
      </c>
    </row>
    <row r="274" customFormat="false" ht="12.75" hidden="false" customHeight="false" outlineLevel="0" collapsed="false">
      <c r="A274" s="40" t="s">
        <v>31</v>
      </c>
      <c r="B274" s="41" t="s">
        <v>263</v>
      </c>
      <c r="C274" s="41" t="s">
        <v>288</v>
      </c>
      <c r="D274" s="41" t="s">
        <v>32</v>
      </c>
      <c r="E274" s="41"/>
      <c r="F274" s="35" t="n">
        <f aca="false">F275</f>
        <v>-979.6</v>
      </c>
      <c r="G274" s="35" t="n">
        <f aca="false">G275</f>
        <v>0</v>
      </c>
      <c r="H274" s="35" t="n">
        <f aca="false">H275</f>
        <v>0</v>
      </c>
    </row>
    <row r="275" customFormat="false" ht="12.75" hidden="false" customHeight="false" outlineLevel="0" collapsed="false">
      <c r="A275" s="44" t="s">
        <v>23</v>
      </c>
      <c r="B275" s="41" t="s">
        <v>263</v>
      </c>
      <c r="C275" s="34" t="s">
        <v>288</v>
      </c>
      <c r="D275" s="34" t="s">
        <v>32</v>
      </c>
      <c r="E275" s="34" t="n">
        <v>500</v>
      </c>
      <c r="F275" s="45" t="n">
        <v>-979.6</v>
      </c>
      <c r="G275" s="35" t="n">
        <v>0</v>
      </c>
      <c r="H275" s="36" t="n">
        <v>0</v>
      </c>
    </row>
    <row r="276" customFormat="false" ht="40.5" hidden="false" customHeight="false" outlineLevel="0" collapsed="false">
      <c r="A276" s="173" t="s">
        <v>286</v>
      </c>
      <c r="B276" s="89" t="s">
        <v>263</v>
      </c>
      <c r="C276" s="89" t="s">
        <v>288</v>
      </c>
      <c r="D276" s="89" t="n">
        <v>4520000</v>
      </c>
      <c r="E276" s="89"/>
      <c r="F276" s="71" t="n">
        <f aca="false">F277</f>
        <v>-446.4</v>
      </c>
      <c r="G276" s="71" t="n">
        <f aca="false">G277</f>
        <v>0</v>
      </c>
      <c r="H276" s="72" t="n">
        <f aca="false">H277</f>
        <v>0</v>
      </c>
    </row>
    <row r="277" customFormat="false" ht="12.75" hidden="false" customHeight="false" outlineLevel="0" collapsed="false">
      <c r="A277" s="40" t="s">
        <v>269</v>
      </c>
      <c r="B277" s="41" t="s">
        <v>263</v>
      </c>
      <c r="C277" s="41" t="s">
        <v>288</v>
      </c>
      <c r="D277" s="41" t="n">
        <v>4529900</v>
      </c>
      <c r="E277" s="41"/>
      <c r="F277" s="35" t="n">
        <f aca="false">F278</f>
        <v>-446.4</v>
      </c>
      <c r="G277" s="35" t="n">
        <f aca="false">G278</f>
        <v>0</v>
      </c>
      <c r="H277" s="36" t="n">
        <f aca="false">H278</f>
        <v>0</v>
      </c>
    </row>
    <row r="278" customFormat="false" ht="13.5" hidden="false" customHeight="false" outlineLevel="0" collapsed="false">
      <c r="A278" s="73" t="s">
        <v>141</v>
      </c>
      <c r="B278" s="153" t="s">
        <v>263</v>
      </c>
      <c r="C278" s="74" t="s">
        <v>288</v>
      </c>
      <c r="D278" s="74" t="n">
        <v>4529900</v>
      </c>
      <c r="E278" s="74" t="s">
        <v>272</v>
      </c>
      <c r="F278" s="75" t="n">
        <v>-446.4</v>
      </c>
      <c r="G278" s="75" t="n">
        <v>0</v>
      </c>
      <c r="H278" s="84" t="n">
        <v>0</v>
      </c>
    </row>
    <row r="279" customFormat="false" ht="12.75" hidden="false" customHeight="false" outlineLevel="0" collapsed="false">
      <c r="A279" s="77" t="s">
        <v>348</v>
      </c>
      <c r="B279" s="78" t="s">
        <v>263</v>
      </c>
      <c r="C279" s="78" t="s">
        <v>290</v>
      </c>
      <c r="D279" s="78"/>
      <c r="E279" s="78"/>
      <c r="F279" s="79" t="n">
        <f aca="false">F280</f>
        <v>-178.5</v>
      </c>
      <c r="G279" s="79" t="n">
        <f aca="false">G280</f>
        <v>0</v>
      </c>
      <c r="H279" s="79" t="n">
        <f aca="false">H280</f>
        <v>0</v>
      </c>
    </row>
    <row r="280" customFormat="false" ht="12.75" hidden="false" customHeight="false" outlineLevel="0" collapsed="false">
      <c r="A280" s="46" t="s">
        <v>291</v>
      </c>
      <c r="B280" s="41" t="s">
        <v>263</v>
      </c>
      <c r="C280" s="53" t="s">
        <v>292</v>
      </c>
      <c r="D280" s="53"/>
      <c r="E280" s="53"/>
      <c r="F280" s="49" t="n">
        <f aca="false">F281</f>
        <v>-178.5</v>
      </c>
      <c r="G280" s="49" t="n">
        <f aca="false">G281</f>
        <v>0</v>
      </c>
      <c r="H280" s="49" t="n">
        <f aca="false">H281</f>
        <v>0</v>
      </c>
    </row>
    <row r="281" customFormat="false" ht="13.5" hidden="false" customHeight="false" outlineLevel="0" collapsed="false">
      <c r="A281" s="173" t="s">
        <v>293</v>
      </c>
      <c r="B281" s="89" t="s">
        <v>275</v>
      </c>
      <c r="C281" s="89" t="s">
        <v>292</v>
      </c>
      <c r="D281" s="89" t="s">
        <v>294</v>
      </c>
      <c r="E281" s="89"/>
      <c r="F281" s="71" t="n">
        <f aca="false">F282</f>
        <v>-178.5</v>
      </c>
      <c r="G281" s="71" t="n">
        <f aca="false">G282</f>
        <v>0</v>
      </c>
      <c r="H281" s="71" t="n">
        <f aca="false">H282</f>
        <v>0</v>
      </c>
    </row>
    <row r="282" customFormat="false" ht="38.25" hidden="false" customHeight="false" outlineLevel="0" collapsed="false">
      <c r="A282" s="40" t="s">
        <v>295</v>
      </c>
      <c r="B282" s="41" t="s">
        <v>263</v>
      </c>
      <c r="C282" s="41" t="s">
        <v>292</v>
      </c>
      <c r="D282" s="41" t="s">
        <v>296</v>
      </c>
      <c r="E282" s="41"/>
      <c r="F282" s="35" t="n">
        <f aca="false">F283</f>
        <v>-178.5</v>
      </c>
      <c r="G282" s="35" t="n">
        <f aca="false">G283</f>
        <v>0</v>
      </c>
      <c r="H282" s="35" t="n">
        <f aca="false">H283</f>
        <v>0</v>
      </c>
    </row>
    <row r="283" customFormat="false" ht="13.5" hidden="false" customHeight="false" outlineLevel="0" collapsed="false">
      <c r="A283" s="73" t="s">
        <v>23</v>
      </c>
      <c r="B283" s="153" t="s">
        <v>263</v>
      </c>
      <c r="C283" s="74" t="s">
        <v>292</v>
      </c>
      <c r="D283" s="74" t="s">
        <v>296</v>
      </c>
      <c r="E283" s="74" t="n">
        <v>500</v>
      </c>
      <c r="F283" s="75" t="n">
        <v>-178.5</v>
      </c>
      <c r="G283" s="75" t="n">
        <v>0</v>
      </c>
      <c r="H283" s="76" t="n">
        <v>0</v>
      </c>
    </row>
    <row r="284" customFormat="false" ht="12.75" hidden="false" customHeight="false" outlineLevel="0" collapsed="false">
      <c r="A284" s="77" t="s">
        <v>297</v>
      </c>
      <c r="B284" s="78" t="s">
        <v>263</v>
      </c>
      <c r="C284" s="78" t="s">
        <v>251</v>
      </c>
      <c r="D284" s="78"/>
      <c r="E284" s="78"/>
      <c r="F284" s="79" t="n">
        <f aca="false">F285</f>
        <v>178.5</v>
      </c>
      <c r="G284" s="79" t="n">
        <f aca="false">G285</f>
        <v>178.5</v>
      </c>
      <c r="H284" s="79" t="n">
        <f aca="false">H285</f>
        <v>178.5</v>
      </c>
    </row>
    <row r="285" customFormat="false" ht="12.75" hidden="false" customHeight="false" outlineLevel="0" collapsed="false">
      <c r="A285" s="46" t="s">
        <v>349</v>
      </c>
      <c r="B285" s="41" t="s">
        <v>263</v>
      </c>
      <c r="C285" s="53" t="s">
        <v>299</v>
      </c>
      <c r="D285" s="53"/>
      <c r="E285" s="53"/>
      <c r="F285" s="49" t="n">
        <f aca="false">F286</f>
        <v>178.5</v>
      </c>
      <c r="G285" s="49" t="n">
        <f aca="false">G286</f>
        <v>178.5</v>
      </c>
      <c r="H285" s="49" t="n">
        <f aca="false">H286</f>
        <v>178.5</v>
      </c>
    </row>
    <row r="286" customFormat="false" ht="13.5" hidden="false" customHeight="false" outlineLevel="0" collapsed="false">
      <c r="A286" s="173" t="s">
        <v>293</v>
      </c>
      <c r="B286" s="89" t="s">
        <v>275</v>
      </c>
      <c r="C286" s="89" t="s">
        <v>299</v>
      </c>
      <c r="D286" s="89" t="s">
        <v>294</v>
      </c>
      <c r="E286" s="89"/>
      <c r="F286" s="71" t="n">
        <f aca="false">F287</f>
        <v>178.5</v>
      </c>
      <c r="G286" s="71" t="n">
        <f aca="false">G287</f>
        <v>178.5</v>
      </c>
      <c r="H286" s="71" t="n">
        <f aca="false">H287</f>
        <v>178.5</v>
      </c>
    </row>
    <row r="287" customFormat="false" ht="38.25" hidden="false" customHeight="false" outlineLevel="0" collapsed="false">
      <c r="A287" s="40" t="s">
        <v>295</v>
      </c>
      <c r="B287" s="41" t="s">
        <v>263</v>
      </c>
      <c r="C287" s="41" t="s">
        <v>299</v>
      </c>
      <c r="D287" s="41" t="s">
        <v>296</v>
      </c>
      <c r="E287" s="41"/>
      <c r="F287" s="35" t="n">
        <f aca="false">F288</f>
        <v>178.5</v>
      </c>
      <c r="G287" s="35" t="n">
        <f aca="false">G288</f>
        <v>178.5</v>
      </c>
      <c r="H287" s="35" t="n">
        <f aca="false">H288</f>
        <v>178.5</v>
      </c>
    </row>
    <row r="288" customFormat="false" ht="13.5" hidden="false" customHeight="false" outlineLevel="0" collapsed="false">
      <c r="A288" s="73" t="s">
        <v>23</v>
      </c>
      <c r="B288" s="153" t="s">
        <v>263</v>
      </c>
      <c r="C288" s="74" t="s">
        <v>299</v>
      </c>
      <c r="D288" s="74" t="s">
        <v>296</v>
      </c>
      <c r="E288" s="74" t="n">
        <v>500</v>
      </c>
      <c r="F288" s="75" t="n">
        <v>178.5</v>
      </c>
      <c r="G288" s="75" t="n">
        <v>178.5</v>
      </c>
      <c r="H288" s="76" t="n">
        <v>178.5</v>
      </c>
    </row>
    <row r="289" customFormat="false" ht="13.5" hidden="false" customHeight="false" outlineLevel="0" collapsed="false">
      <c r="A289" s="24" t="s">
        <v>312</v>
      </c>
      <c r="B289" s="25"/>
      <c r="C289" s="25"/>
      <c r="D289" s="25"/>
      <c r="E289" s="25"/>
      <c r="F289" s="22" t="n">
        <f aca="false">F11+F100+F129+F204+F239</f>
        <v>47099</v>
      </c>
      <c r="G289" s="22" t="n">
        <f aca="false">G11+G100+G129+G204+G239</f>
        <v>195867.8</v>
      </c>
      <c r="H289" s="147" t="n">
        <f aca="false">H11+H100+H129+H204+H239</f>
        <v>200690.3</v>
      </c>
    </row>
  </sheetData>
  <mergeCells count="13">
    <mergeCell ref="F1:H1"/>
    <mergeCell ref="E2:H2"/>
    <mergeCell ref="F3:G3"/>
    <mergeCell ref="A5:H5"/>
    <mergeCell ref="A6:H6"/>
    <mergeCell ref="A8:A10"/>
    <mergeCell ref="B8:B10"/>
    <mergeCell ref="C8:C10"/>
    <mergeCell ref="D8:D10"/>
    <mergeCell ref="E8:E10"/>
    <mergeCell ref="F8:H8"/>
    <mergeCell ref="F9:G9"/>
    <mergeCell ref="H9:H10"/>
  </mergeCells>
  <printOptions headings="false" gridLines="false" gridLinesSet="true" horizontalCentered="false" verticalCentered="false"/>
  <pageMargins left="0.379861111111111" right="0.354166666666667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1:00:59Z</dcterms:created>
  <dc:creator>User</dc:creator>
  <dc:description/>
  <dc:language>en-US</dc:language>
  <cp:lastModifiedBy>Admin</cp:lastModifiedBy>
  <cp:lastPrinted>2010-11-02T05:59:06Z</cp:lastPrinted>
  <dcterms:modified xsi:type="dcterms:W3CDTF">2010-11-18T10:15:31Z</dcterms:modified>
  <cp:revision>0</cp:revision>
  <dc:subject/>
  <dc:title/>
</cp:coreProperties>
</file>