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2010 " sheetId="1" state="visible" r:id="rId2"/>
  </sheets>
  <definedNames>
    <definedName function="false" hidden="false" localSheetId="0" name="_xlnm.Print_Area" vbProcedure="false">'2010 '!$A$1:$H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408">
  <si>
    <t xml:space="preserve">Приложение №5</t>
  </si>
  <si>
    <t xml:space="preserve">к решению  Совета Комсомольского района</t>
  </si>
  <si>
    <t xml:space="preserve">от  27.01.2011                                        №87</t>
  </si>
  <si>
    <t xml:space="preserve">№ 87</t>
  </si>
  <si>
    <t xml:space="preserve">Распределение бюджетных ассигнований по разделам, подразделам, целевым статьям и видам</t>
  </si>
  <si>
    <t xml:space="preserve">расходов классификации расходов бюджетов в ведомственной структуре расходов районного бюджета на 2010 год</t>
  </si>
  <si>
    <t xml:space="preserve">Наименование</t>
  </si>
  <si>
    <t xml:space="preserve">Код главного распорядителя бюджетных средств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Сумма  2010(тыс.руб.)</t>
  </si>
  <si>
    <t xml:space="preserve">Первоначальная сумма на 2010 год с учетом уточнений</t>
  </si>
  <si>
    <t xml:space="preserve">Изменения</t>
  </si>
  <si>
    <t xml:space="preserve">С учетом изменений</t>
  </si>
  <si>
    <t xml:space="preserve">Администрация Комсомольского муниципального района</t>
  </si>
  <si>
    <t xml:space="preserve">`050</t>
  </si>
  <si>
    <t xml:space="preserve">ОБЩЕГОСУДАРСТВЕННЫЕ ВОПРОСЫ</t>
  </si>
  <si>
    <t xml:space="preserve">`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`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`0020000</t>
  </si>
  <si>
    <t xml:space="preserve">Глава муниципального образования</t>
  </si>
  <si>
    <t xml:space="preserve">`0020300</t>
  </si>
  <si>
    <t xml:space="preserve">Выполнение функций органами местного самоуправления</t>
  </si>
  <si>
    <t xml:space="preserve">664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50</t>
  </si>
  <si>
    <t xml:space="preserve">`0103</t>
  </si>
  <si>
    <t xml:space="preserve">Депутаты представительного органа муниципального образования</t>
  </si>
  <si>
    <t xml:space="preserve">`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`0104</t>
  </si>
  <si>
    <t xml:space="preserve">Центральный аппарат</t>
  </si>
  <si>
    <t xml:space="preserve">`0020400</t>
  </si>
  <si>
    <t xml:space="preserve">Центральный аппарат. Содержание архивного отдела - предоставление копий архивных документов</t>
  </si>
  <si>
    <t xml:space="preserve">0104</t>
  </si>
  <si>
    <t xml:space="preserve">0020401</t>
  </si>
  <si>
    <t xml:space="preserve">500</t>
  </si>
  <si>
    <t xml:space="preserve">Центральный аппарат. Содержание архивного отдела - предоставление справок по запросам юридических и физических лиц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Фонд реформирования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Межбюджетные трансферты</t>
  </si>
  <si>
    <t xml:space="preserve">5210000</t>
  </si>
  <si>
    <t xml:space="preserve">Иные межбюджетные трансферты</t>
  </si>
  <si>
    <t xml:space="preserve">5210200</t>
  </si>
  <si>
    <t xml:space="preserve">Иные межбюджетные трансферты. Субвенция бюджетам муниципальных районов и городских округов  на осуществление переданных органам местного самоуправления городских округов, муниципальных районов государственных полномочий по созданию и организации деятельности комиссий по делам несовершеннолетних и защите их прав в соответствии с Законом Ивановской области "О комиссиях по делам несовершеннолетних и защите их прав в Ивановской области" от 09.01.2007г. №1-ОЗ</t>
  </si>
  <si>
    <t xml:space="preserve">            Субвенция на осуществление переданных органам местного самоуправления муниципальных районов, городских округов отдельных государственных полномочий в сфере административных правонарушений в соответствии с Законом Ивановской области от 07,06,2010 № 52-ОЗ " О наделении органов местного самоуправления муниципальных районов и городских округов Ивановской области отдельными государственными полномочиями в сфере административных правонарушений" на 2010 год и на плановый период 2011 и 2012 годов</t>
  </si>
  <si>
    <t xml:space="preserve">5210213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`0114</t>
  </si>
  <si>
    <t xml:space="preserve">Реализация государственной политики в области  приватизации и управления государственной и муниципальной собственностью</t>
  </si>
  <si>
    <t xml:space="preserve">`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14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`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. Расходы на выплату премий к Почетным грамотам и других премий</t>
  </si>
  <si>
    <t xml:space="preserve">`0920301</t>
  </si>
  <si>
    <t xml:space="preserve">Выполнение других обязательств государства. Оказание финансовой помощи общественной ветеранской организации</t>
  </si>
  <si>
    <t xml:space="preserve">09203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`0500</t>
  </si>
  <si>
    <t xml:space="preserve">Жилищное хозяйство</t>
  </si>
  <si>
    <t xml:space="preserve">`0501</t>
  </si>
  <si>
    <t xml:space="preserve">0501</t>
  </si>
  <si>
    <t xml:space="preserve">            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Субсидии бюджетам муниципальных районов и городских округов на проведение ремонта жилых помещений, в которых проживают инвалиды и участники Великой Отечественной войны ( в том числе ремонта хозяйственных строений и сооружений для проживающих в индивидуальных жилых домах)</t>
  </si>
  <si>
    <t xml:space="preserve">5210139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Жилище" на 2002-2010годы. Подпрограмма "Государственная поддержка граждан в сфере ипотечного жилищного кредитования " </t>
  </si>
  <si>
    <t xml:space="preserve">5220708</t>
  </si>
  <si>
    <t xml:space="preserve">Бюджетные инвестиции</t>
  </si>
  <si>
    <t xml:space="preserve">0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 в области коммунального хозяйства. Техническое обслуживание газопроводов</t>
  </si>
  <si>
    <t xml:space="preserve">3510501</t>
  </si>
  <si>
    <t xml:space="preserve">Субсидия на ремонт системы водоснабжения и канализации по ул. Зайцева г. Комсомольск</t>
  </si>
  <si>
    <t xml:space="preserve">5210126</t>
  </si>
  <si>
    <t xml:space="preserve">5220000</t>
  </si>
  <si>
    <t xml:space="preserve">Субсидии на реализацию долгосрочных целевых программ по выравниванию обеспеченности населения объектами социальной и инженерной инфраструктуры на 2009-2011годы</t>
  </si>
  <si>
    <t xml:space="preserve">5220600</t>
  </si>
  <si>
    <t xml:space="preserve">.003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. Долгосрочная целевая программа Комсомольского муниципального района по выравниванию обеспеченности населения Комсомольского муниципального района  объектами социальной и инженерной инфраструктуры на 2009-2011годы</t>
  </si>
  <si>
    <t xml:space="preserve">795000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`005</t>
  </si>
  <si>
    <t xml:space="preserve">Социальное обеспечение населения</t>
  </si>
  <si>
    <t xml:space="preserve">1003</t>
  </si>
  <si>
    <t xml:space="preserve">Федеральная целевая программа «Жилище»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</t>
  </si>
  <si>
    <t xml:space="preserve">1040203</t>
  </si>
  <si>
    <t xml:space="preserve">Подпрограмма "Обеспечение жильем молодых семей" - средства областного бюджета</t>
  </si>
  <si>
    <t xml:space="preserve">1040207</t>
  </si>
  <si>
    <t xml:space="preserve">МУЗ "Комсомольская ЦРБ"</t>
  </si>
  <si>
    <t xml:space="preserve">`051</t>
  </si>
  <si>
    <t xml:space="preserve">ЗДРАВООХРАНЕНИЕ, ФИЗИЧЕСКАЯ КУЛЬТУРА И СПОРТ</t>
  </si>
  <si>
    <t xml:space="preserve">`0900</t>
  </si>
  <si>
    <t xml:space="preserve">Стационарная медицинская помощь</t>
  </si>
  <si>
    <t xml:space="preserve">051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"</t>
  </si>
  <si>
    <t xml:space="preserve">4709901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. Ведомственная целевая программа "Оказание стационарной медицинской помощи (койки сестринского ухода)"</t>
  </si>
  <si>
    <t xml:space="preserve">4709902</t>
  </si>
  <si>
    <t xml:space="preserve">Мероприятия в области занятости населения в Россиской Федерации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 за счет средств федерального бюджета</t>
  </si>
  <si>
    <t xml:space="preserve">5100301</t>
  </si>
  <si>
    <t xml:space="preserve">Субвенция  на осуществление государственных полномочий по предоставлению мер социальной поддержки по гарантированному  обеспечению  молочным питанием детей первого и второго года жизни  в соответствии с Законом Ивановской области «О реализации мер социальной  поддержки по обеспечению полноценным питанием беременных женщин и кормящих матерей, а также детей в возрасте до трех лет» от 14.01.2005 №12-ОЗ </t>
  </si>
  <si>
    <t xml:space="preserve">5210204</t>
  </si>
  <si>
    <t xml:space="preserve">Субвенции бюджетам муниципальных образований  на осуществление переданных органам местного самоуправления государственных полномочий 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5210205</t>
  </si>
  <si>
    <t xml:space="preserve">Амбулаторная помощь</t>
  </si>
  <si>
    <t xml:space="preserve">`0902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. Ведомственная целевая программа "Оказание амбулаторно-поликлинической помощи"</t>
  </si>
  <si>
    <t xml:space="preserve">4709903</t>
  </si>
  <si>
    <t xml:space="preserve">`001</t>
  </si>
  <si>
    <t xml:space="preserve">0902</t>
  </si>
  <si>
    <t xml:space="preserve">Реализация дополнительных мероприятий, направленных на снижение напряженности на рынке труда за счет средств областного бюджета</t>
  </si>
  <si>
    <t xml:space="preserve">51003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 скорой медицинской  помощи   </t>
  </si>
  <si>
    <t xml:space="preserve">5201800</t>
  </si>
  <si>
    <t xml:space="preserve">Медицинская помощь в дневных стационарах всех типов</t>
  </si>
  <si>
    <t xml:space="preserve">`0903</t>
  </si>
  <si>
    <t xml:space="preserve">Обеспечение деятельности подведомственных учреждений. Ведомственная целевая программа "Оказание медицинской помощи в дневных стационарах при поликлинике"</t>
  </si>
  <si>
    <t xml:space="preserve">4709904</t>
  </si>
  <si>
    <t xml:space="preserve">0903</t>
  </si>
  <si>
    <t xml:space="preserve">Скорая медицинская помощь</t>
  </si>
  <si>
    <t xml:space="preserve">`0904</t>
  </si>
  <si>
    <t xml:space="preserve">Обеспечение деятельности подведомственных учреждений. Ведомственная целевая программа "Оказание скорой и неотложной медицинской помощи"</t>
  </si>
  <si>
    <t xml:space="preserve">4709905</t>
  </si>
  <si>
    <t xml:space="preserve">0904</t>
  </si>
  <si>
    <t xml:space="preserve">Социальная политика</t>
  </si>
  <si>
    <t xml:space="preserve">1000</t>
  </si>
  <si>
    <t xml:space="preserve">005</t>
  </si>
  <si>
    <t xml:space="preserve">Отдел образования Комсомольского муниципального района</t>
  </si>
  <si>
    <t xml:space="preserve">`052</t>
  </si>
  <si>
    <t xml:space="preserve">ОБРАЗОВАНИЕ</t>
  </si>
  <si>
    <t xml:space="preserve">`0700</t>
  </si>
  <si>
    <t xml:space="preserve">Дошкольное образование</t>
  </si>
  <si>
    <t xml:space="preserve">`0701</t>
  </si>
  <si>
    <t xml:space="preserve">Детские дошкольные учреждения</t>
  </si>
  <si>
    <t xml:space="preserve">Обеспечение деятельности подведомственных учреждений. Ведомственная целевая программа "Предоставление  дошкольного образования и воспитания"</t>
  </si>
  <si>
    <t xml:space="preserve">4209903</t>
  </si>
  <si>
    <t xml:space="preserve">20621,1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. Ведомственная целевая программа "Предоставление дошкольного образования и воспитания"</t>
  </si>
  <si>
    <t xml:space="preserve">0701</t>
  </si>
  <si>
    <t xml:space="preserve">4209920</t>
  </si>
  <si>
    <t xml:space="preserve">Субсидии некоммерческим организациям</t>
  </si>
  <si>
    <t xml:space="preserve">019</t>
  </si>
  <si>
    <t xml:space="preserve">3830,0</t>
  </si>
  <si>
    <t xml:space="preserve">Обеспечение деятельности подведомственных учреждений. Субсидия на финансовое обеспечение деятельности автономного учреждения МАДОУ"Березка". Ведомственная целевая программа "Предоставление дошкольного образования и воспитания"</t>
  </si>
  <si>
    <t xml:space="preserve">4209921</t>
  </si>
  <si>
    <t xml:space="preserve">986,4</t>
  </si>
  <si>
    <t xml:space="preserve">0,0</t>
  </si>
  <si>
    <t xml:space="preserve">Софинансирование расходов на реформирование муниципальных финансов</t>
  </si>
  <si>
    <t xml:space="preserve">5180203</t>
  </si>
  <si>
    <t xml:space="preserve">0,00</t>
  </si>
  <si>
    <t xml:space="preserve">052</t>
  </si>
  <si>
    <t xml:space="preserve">Субвенция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,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, в том числе в санаторных группах, а также содержанию и воспитанию детей-сирот и детей, оставшихся без попечения родителей, находящихся  под опекой, детей-инвалидов в дошкольных группах в общеобразовательных учреждениях в соответствии с Законом Ивановской области от 27.05.2005 г. №93-ОЗ "Об образовании в Ивановской области"</t>
  </si>
  <si>
    <t xml:space="preserve">5210202</t>
  </si>
  <si>
    <t xml:space="preserve">223,2</t>
  </si>
  <si>
    <t xml:space="preserve">5210212</t>
  </si>
  <si>
    <t xml:space="preserve">125,7</t>
  </si>
  <si>
    <t xml:space="preserve">Общее образование</t>
  </si>
  <si>
    <t xml:space="preserve">`0702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. Ведомственная целевая программа "Предоставление 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`052`</t>
  </si>
  <si>
    <t xml:space="preserve">4219903</t>
  </si>
  <si>
    <t xml:space="preserve">10926,1</t>
  </si>
  <si>
    <t xml:space="preserve">Софинансирование на субсидию на дополнительное финансирование мероприятий по организации питания в муниципальных общеобразовательных учреждениях. Ведомственная целевая программа "Предоставление 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702</t>
  </si>
  <si>
    <t xml:space="preserve">4219911</t>
  </si>
  <si>
    <t xml:space="preserve">11,6</t>
  </si>
  <si>
    <t xml:space="preserve">Софинансирование противопожарных мероприятий. Ведомственная целевая программа "Предоставление общедоступного и бесплатного начального общего,основного общего, среднего (полного) общего образования по основным общеобразовательным программам"</t>
  </si>
  <si>
    <t xml:space="preserve">4219912</t>
  </si>
  <si>
    <t xml:space="preserve">68,0</t>
  </si>
  <si>
    <t xml:space="preserve">Учреждения по внешкольной работе с детьми</t>
  </si>
  <si>
    <t xml:space="preserve">Обеспечение деятельности подведомственных учреждений. Дома детского творчества. Ведомственная целевая программа "Предоставление дополнительного образования детям"</t>
  </si>
  <si>
    <t xml:space="preserve">4239905</t>
  </si>
  <si>
    <t xml:space="preserve">Обеспечение деятельности подведомственных учреждений. Детские юношеско-спортивные школы. Ведомственная целевая программа "Предоставление дополнительного образования детям"</t>
  </si>
  <si>
    <t xml:space="preserve">4239908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дополнительного образования детям"</t>
  </si>
  <si>
    <t xml:space="preserve">4239909</t>
  </si>
  <si>
    <t xml:space="preserve">Обеспечение деятельности подведомственных учреждений. Внешкольные мероприятия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4239910</t>
  </si>
  <si>
    <t xml:space="preserve">Софинансирование на субсидию на укрепление материально - технической базы общеобразовательных учреждений. Дома детского творчества. Ведомственная целевая программа " Предоставление дополнительного образования детям"</t>
  </si>
  <si>
    <t xml:space="preserve">4239911</t>
  </si>
  <si>
    <t xml:space="preserve">1899,7</t>
  </si>
  <si>
    <t xml:space="preserve">Ежемесячное денежное вознаграждение за классное руководство</t>
  </si>
  <si>
    <t xml:space="preserve">5200900</t>
  </si>
  <si>
    <t xml:space="preserve">1229,6</t>
  </si>
  <si>
    <t xml:space="preserve">Государственная поддержка внедрения комплексных мер модернизации образования за счет средств областного бюджета</t>
  </si>
  <si>
    <t xml:space="preserve">5201202</t>
  </si>
  <si>
    <t xml:space="preserve">670,1</t>
  </si>
  <si>
    <t xml:space="preserve">Субсидии на дополнительное финансирование мероприятий по организации питания в муниципальных общеобразовательных учреждениях</t>
  </si>
  <si>
    <t xml:space="preserve">5210105</t>
  </si>
  <si>
    <t xml:space="preserve">Субсидии бюджетам муниципальных образований на укрепление материально - технической базы общеобразовательных учреждений</t>
  </si>
  <si>
    <t xml:space="preserve">5210109</t>
  </si>
  <si>
    <t xml:space="preserve">Субвенции бюджетам муниципальных районов и городских округов на реализацию Закона Ивановской области от 27.05.2005 г. №93-ОЗ "Об образовании в Ивановской области" 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 и хозяйственные нужды</t>
  </si>
  <si>
    <t xml:space="preserve">5210201</t>
  </si>
  <si>
    <t xml:space="preserve">Субвенция бюджетам муниципальных образований  на осуществление переданных органам местного самоуправления государственных полномочий 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1015,1</t>
  </si>
  <si>
    <t xml:space="preserve">Субвенции на осуществление выплаты вознаграждения педагогическим работникам муниципальных образовательных учреждений за выполнение функций классного руководителя</t>
  </si>
  <si>
    <t xml:space="preserve">5210210</t>
  </si>
  <si>
    <t xml:space="preserve">71,1</t>
  </si>
  <si>
    <t xml:space="preserve">Субвенция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содержанию, обучению, воспитанию детей-сирот и детей, оставшихся без попечения родителей, находящихся под опекой, детей-инвалидов в дошкольных образовательных учреждениях и детей, нуждающихся в длительном лечении в оздоровительных образовательных дошкольных учреждениях, в том числе в санаторных группах, а также содержанию и воспитанию детей-сирот и детей, оставшихся без попечения родителей, находящихся  под опекой, детей-инвалидов в дошкольных группах в общеобразовательных учреждениях в соответствии с Законом Ивановской области от 27.05.2005 года №93-ОЗ "Об образовании в Ивановской области"</t>
  </si>
  <si>
    <t xml:space="preserve">Профессиональная подготовка, переподготовка и повышение квалификации</t>
  </si>
  <si>
    <t xml:space="preserve">`0705</t>
  </si>
  <si>
    <t xml:space="preserve">Учебные заведения и курсы по переподготовке кадров</t>
  </si>
  <si>
    <t xml:space="preserve">0705</t>
  </si>
  <si>
    <t xml:space="preserve">4290000</t>
  </si>
  <si>
    <t xml:space="preserve">Обеспечение деятельности подведомственных учреждений. Профессиональная подготовка, переподготовка и повышение квалификации. Ведомственная целевая программа "Предоставление дошкольного образования и воспитания"</t>
  </si>
  <si>
    <t xml:space="preserve">4299901</t>
  </si>
  <si>
    <t xml:space="preserve">Обеспечение деятельности подведомственных учреждений. Профессиональная подготовка, переподготовка и повышение квалификации. Ведомственная целевая программа "Предоставление дополнительного образования детям"</t>
  </si>
  <si>
    <t xml:space="preserve">4299902</t>
  </si>
  <si>
    <t xml:space="preserve">Молодежная политика и оздоровление детей</t>
  </si>
  <si>
    <t xml:space="preserve">`0707</t>
  </si>
  <si>
    <t xml:space="preserve">660,0</t>
  </si>
  <si>
    <t xml:space="preserve">Мероприятия по проведению оздоровительной кампании детей</t>
  </si>
  <si>
    <t xml:space="preserve">240,0</t>
  </si>
  <si>
    <t xml:space="preserve">Оздоровление детей</t>
  </si>
  <si>
    <t xml:space="preserve">192,2</t>
  </si>
  <si>
    <t xml:space="preserve">Софинансирование к субсидии бюджетам муниципальных районов и городских округов Ивановской области на организацию отдыха детей в каникулярное время в части организации двухразового питания в лагерях дневного пребывния </t>
  </si>
  <si>
    <t xml:space="preserve">0707</t>
  </si>
  <si>
    <t xml:space="preserve">4320201</t>
  </si>
  <si>
    <t xml:space="preserve">47,8</t>
  </si>
  <si>
    <t xml:space="preserve">420,0</t>
  </si>
  <si>
    <t xml:space="preserve">Субсидии бюджетам муниципальных районов и городских органов на организацию отдыха детей в каникулярное время в части организации двухразового питания в лагерях дневного пребывания</t>
  </si>
  <si>
    <t xml:space="preserve">5210136</t>
  </si>
  <si>
    <t xml:space="preserve">Другие вопросы в области образования</t>
  </si>
  <si>
    <t xml:space="preserve">`0709</t>
  </si>
  <si>
    <t xml:space="preserve">1093,0</t>
  </si>
  <si>
    <t xml:space="preserve">Мероприятия в области образования</t>
  </si>
  <si>
    <t xml:space="preserve">4360000</t>
  </si>
  <si>
    <t xml:space="preserve">10,0</t>
  </si>
  <si>
    <t xml:space="preserve">Проведение мероприятий для детей и подростков</t>
  </si>
  <si>
    <t xml:space="preserve">4360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Обеспечение деятельности подведомственных учреждений. Централизованная бухгалтерия</t>
  </si>
  <si>
    <t xml:space="preserve">Обеспечение деятельности подведомственных учреждений. Районный методический кабинет</t>
  </si>
  <si>
    <t xml:space="preserve">Обеспечение деятельности подведомственных учреждений. Хозяйственно-эксплуатационная контора</t>
  </si>
  <si>
    <t xml:space="preserve">Обеспечение деятельности подведомственных учреждений. Логопедический пункт. Ведомственная целевая программа "Предоставление дошкольного образования и воспитания"</t>
  </si>
  <si>
    <t xml:space="preserve">4529905</t>
  </si>
  <si>
    <t xml:space="preserve">Обеспечение деятельности подведомственных учреждений. Хозяйственно-эксплуатационная контора. Ведомственная целевая программа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709</t>
  </si>
  <si>
    <t xml:space="preserve">4529906</t>
  </si>
  <si>
    <t xml:space="preserve">360,3</t>
  </si>
  <si>
    <t xml:space="preserve">Долгосрочная целевая программа Ивановской области "Развитие общего образования Ивановской области на 2009-2012 годы"</t>
  </si>
  <si>
    <t xml:space="preserve">5220200</t>
  </si>
  <si>
    <t xml:space="preserve">1728,4</t>
  </si>
  <si>
    <t xml:space="preserve">380,7</t>
  </si>
  <si>
    <t xml:space="preserve">Охрана семьи и детства</t>
  </si>
  <si>
    <t xml:space="preserve">Субвенции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соответствии с Законом Ивановской области от 15.02.2007г. №12-ОЗ "О компенсации части родительской платы за содержание ребенка в образовательных  организациях, реализующих основную общеобразовательную программу дошкольного образования"</t>
  </si>
  <si>
    <t xml:space="preserve">1347,7</t>
  </si>
  <si>
    <t xml:space="preserve">5210211</t>
  </si>
  <si>
    <t xml:space="preserve">Финансовый отдел администрации Комсомольского муниципального района</t>
  </si>
  <si>
    <t xml:space="preserve">`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`0106</t>
  </si>
  <si>
    <t xml:space="preserve">053</t>
  </si>
  <si>
    <t xml:space="preserve">0106</t>
  </si>
  <si>
    <t xml:space="preserve">`0400</t>
  </si>
  <si>
    <t xml:space="preserve">Сельское хозяйство и рыболовство</t>
  </si>
  <si>
    <t xml:space="preserve">`0405</t>
  </si>
  <si>
    <t xml:space="preserve">Иные межбюджетные трансферты. Субвенции бюджетам районов на предоставление субсидий сельскохозяйственным товаропроизводителям на 1 тонну реализованного молока в соответствии с Законом Ивановской области "О государственной поддержке сельскохозяйственного  производства в Ивановской области и наделении органов местного  самоуправления муниципальных районов  Ивановской области отдельными государственными полномочиями в сфере поддержки сельскохозяйственного производства" от 30.10.2008г. №125-ОЗ</t>
  </si>
  <si>
    <t xml:space="preserve">`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тдельные мероприятия в области автомобильного транспорта.  Ведомственная целевая программа "Пассажирские перевозки автомобильным транспортом по муниципальным маршрутам регулярного сообщения на территории Комсомольского муниципального района на 2010-2012г.г."</t>
  </si>
  <si>
    <t xml:space="preserve">3030201</t>
  </si>
  <si>
    <t xml:space="preserve">Целевые программы муниципальных образований.  Долгосрочная целевая программа Комсомольского муниципального района "Развитие малого и среднего предпринимательства в Комсомольском муниципальном районе на 2009-2013 годы" </t>
  </si>
  <si>
    <t xml:space="preserve">7950001</t>
  </si>
  <si>
    <t xml:space="preserve">Жилищно-коммунальное хозяйство</t>
  </si>
  <si>
    <t xml:space="preserve">05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. Субсидии бюджетам муниципальных районов и городских округов на проведение ремонта жилых помещений, в которых проживают инвалиды и участники Великой Отечественной войны (в том числе ремонта хозяйственных строений и сооружений для проживающих в индивидуальных жилых домах)</t>
  </si>
  <si>
    <t xml:space="preserve">МЕЖБЮДЖЕТНЫЕ ТРАНСФЕРТЫ</t>
  </si>
  <si>
    <t xml:space="preserve">1104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`017</t>
  </si>
  <si>
    <t xml:space="preserve">Отдел по делам культуры, молодежи и спорта администрации Комсомольского муниципального района</t>
  </si>
  <si>
    <t xml:space="preserve">`054</t>
  </si>
  <si>
    <t xml:space="preserve">`0920300</t>
  </si>
  <si>
    <t xml:space="preserve">Выполнение других обязательств государства. Расходы на проведение мероприятий, связанных с государственными праздниками и юбилейными датами</t>
  </si>
  <si>
    <t xml:space="preserve">`0920302</t>
  </si>
  <si>
    <t xml:space="preserve">Обеспечение деятельности подведомственных  учреждений. ДЦ "Спектр". Ведомственная целевая программа "Организация культурно-досуговой деятельности с детьми и молодежью в Комсомольском муниципальном районе"</t>
  </si>
  <si>
    <t xml:space="preserve">4239906</t>
  </si>
  <si>
    <t xml:space="preserve">Обеспечение деятельности подведомственных учреждений. Детские школы искусств. Ведомственная целевая программа "Дополнительное образование детей в сфере культуры и искусства в Комсомольском муниципальном районе на 2010-2012 годы"</t>
  </si>
  <si>
    <t xml:space="preserve">4239907</t>
  </si>
  <si>
    <t xml:space="preserve">054</t>
  </si>
  <si>
    <t xml:space="preserve">.0702</t>
  </si>
  <si>
    <t xml:space="preserve">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 в соответствии с Законом Ивановской области "О мерах социальной поддержки отдельных категорий работников учреждений социальной сферы и иных учреждений в сельской местности и поселках" от 13.10.2006г. №4-ОЗ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. Ведомственная целевая программа "Реализация молодежной политики на территории Комсомольского муниципального района на 2010-2012 годы"</t>
  </si>
  <si>
    <t xml:space="preserve">4310101</t>
  </si>
  <si>
    <t xml:space="preserve">4320000</t>
  </si>
  <si>
    <t xml:space="preserve">4320200</t>
  </si>
  <si>
    <t xml:space="preserve">КУЛЬТУРА,КИНЕМАТОГРАФИЯ И СРЕДСТВА МАССОВОЙ ИНФОРМАЦИИ</t>
  </si>
  <si>
    <t xml:space="preserve">`0800</t>
  </si>
  <si>
    <t xml:space="preserve">Другие вопросы в области культуры, кинематографии и средств массовой информации</t>
  </si>
  <si>
    <t xml:space="preserve">`0806</t>
  </si>
  <si>
    <t xml:space="preserve">Физическая культура и спорт</t>
  </si>
  <si>
    <t xml:space="preserve">`0908</t>
  </si>
  <si>
    <t xml:space="preserve">Физкультурно-оздоровительная работа и спортивные мероприятия</t>
  </si>
  <si>
    <t xml:space="preserve">0908</t>
  </si>
  <si>
    <t xml:space="preserve">5120000</t>
  </si>
  <si>
    <t xml:space="preserve">Мероприятия в области здравоохранения, спорта и физической культуры, туризма. Ведомственная целевая программа "Развитие физической культуры и спорта в Комсомольском муниципальном районе на 2010-2012 годы"</t>
  </si>
  <si>
    <t xml:space="preserve">5129700</t>
  </si>
  <si>
    <t xml:space="preserve">Отдел внутренних дел по Комсомольскому муниципальному району</t>
  </si>
  <si>
    <t xml:space="preserve">188</t>
  </si>
  <si>
    <t xml:space="preserve">0100</t>
  </si>
  <si>
    <t xml:space="preserve">0920000</t>
  </si>
  <si>
    <t xml:space="preserve">Прочие выплаты по обязательствам государства</t>
  </si>
  <si>
    <t xml:space="preserve">092030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Военный персонал</t>
  </si>
  <si>
    <t xml:space="preserve">2025800</t>
  </si>
  <si>
    <t xml:space="preserve">Военный персонал. Содержание инспектора группы по делам несовершеннолетних</t>
  </si>
  <si>
    <t xml:space="preserve">20258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. Содержание инспектора группы по делам несовершеннолетних</t>
  </si>
  <si>
    <t xml:space="preserve">2026701</t>
  </si>
  <si>
    <t xml:space="preserve">Функционирование органов в сфере национальной безопасности, правоохранительной деятельности и обороны.</t>
  </si>
  <si>
    <t xml:space="preserve">Вещевое обеспечение</t>
  </si>
  <si>
    <t xml:space="preserve">2027200</t>
  </si>
  <si>
    <t xml:space="preserve">Вещевое обеспечение в рамках государственного оборонного заказа</t>
  </si>
  <si>
    <t xml:space="preserve">2027201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Пособия и компенсации военнослужащим, приравненным к ним лицам, а также уволенным из их числа. Содержание инспектора группы по делам несовершеннолетних</t>
  </si>
  <si>
    <t xml:space="preserve">20276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7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14.7"/>
    <col collapsed="false" customWidth="true" hidden="false" outlineLevel="0" max="3" min="3" style="2" width="13.14"/>
    <col collapsed="false" customWidth="true" hidden="false" outlineLevel="0" max="4" min="4" style="2" width="9.85"/>
    <col collapsed="false" customWidth="true" hidden="false" outlineLevel="0" max="5" min="5" style="2" width="8.85"/>
    <col collapsed="false" customWidth="true" hidden="false" outlineLevel="0" max="6" min="6" style="3" width="13.7"/>
    <col collapsed="false" customWidth="true" hidden="false" outlineLevel="0" max="7" min="7" style="3" width="14.14"/>
    <col collapsed="false" customWidth="true" hidden="false" outlineLevel="0" max="8" min="8" style="4" width="13.28"/>
    <col collapsed="false" customWidth="true" hidden="false" outlineLevel="0" max="9" min="9" style="5" width="12.56"/>
    <col collapsed="false" customWidth="false" hidden="false" outlineLevel="0" max="257" min="10" style="6" width="9.14"/>
  </cols>
  <sheetData>
    <row r="1" customFormat="false" ht="15" hidden="false" customHeight="true" outlineLevel="0" collapsed="false">
      <c r="A1" s="7"/>
      <c r="B1" s="8"/>
      <c r="C1" s="9"/>
      <c r="D1" s="9"/>
      <c r="E1" s="5" t="s">
        <v>0</v>
      </c>
      <c r="F1" s="5"/>
      <c r="G1" s="5"/>
      <c r="H1" s="10"/>
      <c r="I1" s="11"/>
    </row>
    <row r="2" customFormat="false" ht="15" hidden="false" customHeight="true" outlineLevel="0" collapsed="false">
      <c r="A2" s="7"/>
      <c r="B2" s="8"/>
      <c r="C2" s="9"/>
      <c r="D2" s="12" t="s">
        <v>1</v>
      </c>
      <c r="E2" s="12"/>
      <c r="F2" s="12"/>
      <c r="G2" s="12"/>
      <c r="H2" s="12"/>
      <c r="I2" s="12"/>
    </row>
    <row r="3" customFormat="false" ht="15" hidden="false" customHeight="true" outlineLevel="0" collapsed="false">
      <c r="A3" s="7"/>
      <c r="B3" s="8"/>
      <c r="C3" s="9"/>
      <c r="D3" s="13" t="s">
        <v>2</v>
      </c>
      <c r="E3" s="8"/>
      <c r="F3" s="14" t="s">
        <v>3</v>
      </c>
      <c r="G3" s="12"/>
      <c r="H3" s="12"/>
      <c r="I3" s="12"/>
    </row>
    <row r="4" customFormat="false" ht="12.75" hidden="false" customHeight="false" outlineLevel="0" collapsed="false">
      <c r="A4" s="7"/>
      <c r="B4" s="8"/>
      <c r="C4" s="8"/>
      <c r="D4" s="8"/>
      <c r="E4" s="8"/>
      <c r="F4" s="14"/>
      <c r="G4" s="5"/>
      <c r="H4" s="5"/>
    </row>
    <row r="5" customFormat="false" ht="1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6"/>
    </row>
    <row r="6" customFormat="false" ht="1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</row>
    <row r="7" customFormat="false" ht="1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5" hidden="false" customHeight="false" outlineLevel="0" collapsed="false">
      <c r="A8" s="17"/>
      <c r="B8" s="17"/>
      <c r="C8" s="17"/>
      <c r="D8" s="17"/>
      <c r="E8" s="17"/>
      <c r="F8" s="18"/>
      <c r="G8" s="18"/>
      <c r="H8" s="18"/>
    </row>
    <row r="9" customFormat="false" ht="15.75" hidden="false" customHeight="false" outlineLevel="0" collapsed="false">
      <c r="A9" s="19"/>
      <c r="B9" s="20"/>
      <c r="C9" s="20"/>
      <c r="D9" s="20"/>
      <c r="E9" s="21"/>
      <c r="F9" s="22"/>
      <c r="G9" s="22"/>
      <c r="H9" s="22"/>
    </row>
    <row r="10" customFormat="false" ht="17.2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4" t="s">
        <v>10</v>
      </c>
      <c r="F10" s="25" t="s">
        <v>11</v>
      </c>
      <c r="G10" s="25"/>
      <c r="H10" s="25"/>
      <c r="I10" s="6"/>
    </row>
    <row r="11" customFormat="false" ht="45" hidden="false" customHeight="true" outlineLevel="0" collapsed="false">
      <c r="A11" s="23"/>
      <c r="B11" s="24"/>
      <c r="C11" s="24"/>
      <c r="D11" s="24"/>
      <c r="E11" s="24"/>
      <c r="F11" s="25" t="s">
        <v>12</v>
      </c>
      <c r="G11" s="26" t="s">
        <v>13</v>
      </c>
      <c r="H11" s="26" t="s">
        <v>14</v>
      </c>
      <c r="I11" s="6"/>
    </row>
    <row r="12" customFormat="false" ht="45" hidden="false" customHeight="true" outlineLevel="0" collapsed="false">
      <c r="A12" s="23"/>
      <c r="B12" s="23"/>
      <c r="C12" s="23"/>
      <c r="D12" s="23"/>
      <c r="E12" s="23"/>
      <c r="F12" s="25"/>
      <c r="G12" s="26"/>
      <c r="H12" s="26"/>
      <c r="I12" s="6"/>
    </row>
    <row r="13" customFormat="false" ht="13.5" hidden="false" customHeight="false" outlineLevel="0" collapsed="false">
      <c r="A13" s="27" t="s">
        <v>15</v>
      </c>
      <c r="B13" s="28" t="s">
        <v>16</v>
      </c>
      <c r="C13" s="28"/>
      <c r="D13" s="28"/>
      <c r="E13" s="28"/>
      <c r="F13" s="29" t="e">
        <f aca="false">F14+F56+F61+F66+F88</f>
        <v>#VALUE!</v>
      </c>
      <c r="G13" s="29" t="n">
        <f aca="false">G14+G56+G61+G66+G88</f>
        <v>365.8</v>
      </c>
      <c r="H13" s="30" t="e">
        <f aca="false">SUM(F13:G13)</f>
        <v>#VALUE!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</row>
    <row r="14" customFormat="false" ht="13.5" hidden="false" customHeight="false" outlineLevel="0" collapsed="false">
      <c r="A14" s="32" t="s">
        <v>17</v>
      </c>
      <c r="B14" s="33" t="s">
        <v>16</v>
      </c>
      <c r="C14" s="33" t="s">
        <v>18</v>
      </c>
      <c r="D14" s="33"/>
      <c r="E14" s="33"/>
      <c r="F14" s="34" t="e">
        <f aca="false">F15+F19+F23+F42+F46</f>
        <v>#VALUE!</v>
      </c>
      <c r="G14" s="34" t="n">
        <f aca="false">G15+G19+G23+G42+G46</f>
        <v>263.3</v>
      </c>
      <c r="H14" s="30" t="e">
        <f aca="false">SUM(F14:G14)</f>
        <v>#VALUE!</v>
      </c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customFormat="false" ht="25.5" hidden="false" customHeight="false" outlineLevel="0" collapsed="false">
      <c r="A15" s="35" t="s">
        <v>19</v>
      </c>
      <c r="B15" s="36" t="s">
        <v>16</v>
      </c>
      <c r="C15" s="36" t="s">
        <v>20</v>
      </c>
      <c r="D15" s="36"/>
      <c r="E15" s="36"/>
      <c r="F15" s="37" t="str">
        <f aca="false">F16</f>
        <v>664,9</v>
      </c>
      <c r="G15" s="37" t="n">
        <f aca="false">G16</f>
        <v>0</v>
      </c>
      <c r="H15" s="38" t="e">
        <f aca="false">H16</f>
        <v>#VALUE!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s="44" customFormat="true" ht="38.25" hidden="false" customHeight="false" outlineLevel="0" collapsed="false">
      <c r="A16" s="39" t="s">
        <v>21</v>
      </c>
      <c r="B16" s="40" t="s">
        <v>16</v>
      </c>
      <c r="C16" s="40" t="s">
        <v>20</v>
      </c>
      <c r="D16" s="40" t="s">
        <v>22</v>
      </c>
      <c r="E16" s="40"/>
      <c r="F16" s="41" t="str">
        <f aca="false">F17</f>
        <v>664,9</v>
      </c>
      <c r="G16" s="41" t="n">
        <f aca="false">G17</f>
        <v>0</v>
      </c>
      <c r="H16" s="42" t="e">
        <f aca="false">H17</f>
        <v>#VALUE!</v>
      </c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2.75" hidden="false" customHeight="false" outlineLevel="0" collapsed="false">
      <c r="A17" s="45" t="s">
        <v>23</v>
      </c>
      <c r="B17" s="46" t="s">
        <v>16</v>
      </c>
      <c r="C17" s="46" t="s">
        <v>20</v>
      </c>
      <c r="D17" s="46" t="s">
        <v>24</v>
      </c>
      <c r="E17" s="46"/>
      <c r="F17" s="47" t="str">
        <f aca="false">F18</f>
        <v>664,9</v>
      </c>
      <c r="G17" s="47" t="n">
        <f aca="false">G18</f>
        <v>0</v>
      </c>
      <c r="H17" s="48" t="e">
        <f aca="false">H18</f>
        <v>#VALUE!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customFormat="false" ht="12.75" hidden="false" customHeight="false" outlineLevel="0" collapsed="false">
      <c r="A18" s="49" t="s">
        <v>25</v>
      </c>
      <c r="B18" s="40" t="s">
        <v>16</v>
      </c>
      <c r="C18" s="40" t="s">
        <v>20</v>
      </c>
      <c r="D18" s="40" t="s">
        <v>24</v>
      </c>
      <c r="E18" s="40" t="n">
        <v>500</v>
      </c>
      <c r="F18" s="41" t="s">
        <v>26</v>
      </c>
      <c r="G18" s="41" t="n">
        <v>0</v>
      </c>
      <c r="H18" s="48" t="e">
        <f aca="false">F18+I18</f>
        <v>#VALUE!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customFormat="false" ht="39" hidden="false" customHeight="false" outlineLevel="0" collapsed="false">
      <c r="A19" s="50" t="s">
        <v>27</v>
      </c>
      <c r="B19" s="46" t="s">
        <v>28</v>
      </c>
      <c r="C19" s="51" t="s">
        <v>29</v>
      </c>
      <c r="D19" s="51"/>
      <c r="E19" s="52"/>
      <c r="F19" s="53" t="n">
        <f aca="false">F20</f>
        <v>22.6</v>
      </c>
      <c r="G19" s="53" t="n">
        <f aca="false">G20</f>
        <v>0</v>
      </c>
      <c r="H19" s="54" t="n">
        <f aca="false">H20</f>
        <v>22.6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customFormat="false" ht="38.25" hidden="false" customHeight="false" outlineLevel="0" collapsed="false">
      <c r="A20" s="39" t="s">
        <v>21</v>
      </c>
      <c r="B20" s="40" t="s">
        <v>28</v>
      </c>
      <c r="C20" s="40" t="s">
        <v>29</v>
      </c>
      <c r="D20" s="40" t="s">
        <v>22</v>
      </c>
      <c r="E20" s="40"/>
      <c r="F20" s="41" t="n">
        <f aca="false">F21</f>
        <v>22.6</v>
      </c>
      <c r="G20" s="41" t="n">
        <f aca="false">G21</f>
        <v>0</v>
      </c>
      <c r="H20" s="42" t="n">
        <f aca="false">H21</f>
        <v>22.6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customFormat="false" ht="14.25" hidden="false" customHeight="false" outlineLevel="0" collapsed="false">
      <c r="A21" s="45" t="s">
        <v>30</v>
      </c>
      <c r="B21" s="46" t="s">
        <v>28</v>
      </c>
      <c r="C21" s="46" t="s">
        <v>29</v>
      </c>
      <c r="D21" s="46" t="s">
        <v>31</v>
      </c>
      <c r="E21" s="55"/>
      <c r="F21" s="56" t="n">
        <f aca="false">F22</f>
        <v>22.6</v>
      </c>
      <c r="G21" s="56" t="n">
        <f aca="false">G22</f>
        <v>0</v>
      </c>
      <c r="H21" s="57" t="n">
        <f aca="false">H22</f>
        <v>22.6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</row>
    <row r="22" customFormat="false" ht="14.25" hidden="false" customHeight="false" outlineLevel="0" collapsed="false">
      <c r="A22" s="49" t="s">
        <v>25</v>
      </c>
      <c r="B22" s="40" t="s">
        <v>28</v>
      </c>
      <c r="C22" s="40" t="s">
        <v>29</v>
      </c>
      <c r="D22" s="40" t="s">
        <v>31</v>
      </c>
      <c r="E22" s="58" t="n">
        <v>500</v>
      </c>
      <c r="F22" s="59" t="n">
        <v>22.6</v>
      </c>
      <c r="G22" s="41"/>
      <c r="H22" s="48" t="n">
        <f aca="false">SUM(F22:G22)</f>
        <v>22.6</v>
      </c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</row>
    <row r="23" customFormat="false" ht="38.25" hidden="false" customHeight="false" outlineLevel="0" collapsed="false">
      <c r="A23" s="50" t="s">
        <v>32</v>
      </c>
      <c r="B23" s="60" t="s">
        <v>16</v>
      </c>
      <c r="C23" s="60" t="s">
        <v>33</v>
      </c>
      <c r="D23" s="60"/>
      <c r="E23" s="60"/>
      <c r="F23" s="61" t="n">
        <f aca="false">F24+F33+F36</f>
        <v>16196.1</v>
      </c>
      <c r="G23" s="61" t="n">
        <f aca="false">G24+G33+G36</f>
        <v>263.2</v>
      </c>
      <c r="H23" s="62" t="n">
        <f aca="false">SUM(F23:G23)</f>
        <v>16459.3</v>
      </c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</row>
    <row r="24" customFormat="false" ht="38.25" hidden="false" customHeight="false" outlineLevel="0" collapsed="false">
      <c r="A24" s="39" t="s">
        <v>21</v>
      </c>
      <c r="B24" s="40" t="s">
        <v>16</v>
      </c>
      <c r="C24" s="40" t="s">
        <v>33</v>
      </c>
      <c r="D24" s="40" t="s">
        <v>22</v>
      </c>
      <c r="E24" s="40"/>
      <c r="F24" s="41" t="n">
        <f aca="false">F25+F27+F29+F31</f>
        <v>15857.6</v>
      </c>
      <c r="G24" s="41" t="n">
        <f aca="false">G25+G27+G29+G31</f>
        <v>263.2</v>
      </c>
      <c r="H24" s="42" t="n">
        <f aca="false">SUM(F24:G24)</f>
        <v>16120.8</v>
      </c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</row>
    <row r="25" s="65" customFormat="true" ht="12.75" hidden="false" customHeight="false" outlineLevel="0" collapsed="false">
      <c r="A25" s="50" t="s">
        <v>34</v>
      </c>
      <c r="B25" s="60" t="s">
        <v>16</v>
      </c>
      <c r="C25" s="60" t="s">
        <v>33</v>
      </c>
      <c r="D25" s="60" t="s">
        <v>35</v>
      </c>
      <c r="E25" s="60"/>
      <c r="F25" s="63" t="n">
        <f aca="false">F26</f>
        <v>15125.7</v>
      </c>
      <c r="G25" s="63" t="n">
        <f aca="false">G26</f>
        <v>198.2</v>
      </c>
      <c r="H25" s="62" t="n">
        <f aca="false">H26</f>
        <v>15323.9</v>
      </c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customFormat="false" ht="12.75" hidden="false" customHeight="false" outlineLevel="0" collapsed="false">
      <c r="A26" s="66" t="s">
        <v>25</v>
      </c>
      <c r="B26" s="67" t="s">
        <v>16</v>
      </c>
      <c r="C26" s="67" t="s">
        <v>33</v>
      </c>
      <c r="D26" s="67" t="s">
        <v>35</v>
      </c>
      <c r="E26" s="67" t="n">
        <v>500</v>
      </c>
      <c r="F26" s="68" t="n">
        <v>15125.7</v>
      </c>
      <c r="G26" s="47" t="n">
        <v>198.2</v>
      </c>
      <c r="H26" s="42" t="n">
        <f aca="false">SUM(F26:G26)</f>
        <v>15323.9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</row>
    <row r="27" s="65" customFormat="true" ht="25.5" hidden="false" customHeight="false" outlineLevel="0" collapsed="false">
      <c r="A27" s="50" t="s">
        <v>36</v>
      </c>
      <c r="B27" s="69" t="s">
        <v>28</v>
      </c>
      <c r="C27" s="69" t="s">
        <v>37</v>
      </c>
      <c r="D27" s="69" t="s">
        <v>38</v>
      </c>
      <c r="E27" s="69"/>
      <c r="F27" s="70" t="n">
        <f aca="false">F28</f>
        <v>184.7</v>
      </c>
      <c r="G27" s="70" t="n">
        <f aca="false">G28</f>
        <v>18.8</v>
      </c>
      <c r="H27" s="71" t="n">
        <f aca="false">H28</f>
        <v>203.5</v>
      </c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customFormat="false" ht="12.75" hidden="false" customHeight="false" outlineLevel="0" collapsed="false">
      <c r="A28" s="49" t="s">
        <v>25</v>
      </c>
      <c r="B28" s="72" t="s">
        <v>28</v>
      </c>
      <c r="C28" s="72" t="s">
        <v>37</v>
      </c>
      <c r="D28" s="72" t="s">
        <v>38</v>
      </c>
      <c r="E28" s="72" t="s">
        <v>39</v>
      </c>
      <c r="F28" s="73" t="n">
        <v>184.7</v>
      </c>
      <c r="G28" s="47" t="n">
        <v>18.8</v>
      </c>
      <c r="H28" s="48" t="n">
        <f aca="false">SUM(F28:G28)</f>
        <v>203.5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</row>
    <row r="29" s="65" customFormat="true" ht="38.25" hidden="false" customHeight="false" outlineLevel="0" collapsed="false">
      <c r="A29" s="50" t="s">
        <v>40</v>
      </c>
      <c r="B29" s="69" t="s">
        <v>28</v>
      </c>
      <c r="C29" s="69" t="s">
        <v>37</v>
      </c>
      <c r="D29" s="69" t="s">
        <v>41</v>
      </c>
      <c r="E29" s="69"/>
      <c r="F29" s="70" t="n">
        <f aca="false">F30</f>
        <v>99</v>
      </c>
      <c r="G29" s="63" t="n">
        <f aca="false">G30</f>
        <v>4.8</v>
      </c>
      <c r="H29" s="62" t="n">
        <f aca="false">H30</f>
        <v>103.8</v>
      </c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false" outlineLevel="0" collapsed="false">
      <c r="A30" s="49" t="s">
        <v>25</v>
      </c>
      <c r="B30" s="72" t="s">
        <v>28</v>
      </c>
      <c r="C30" s="72" t="s">
        <v>37</v>
      </c>
      <c r="D30" s="72" t="s">
        <v>41</v>
      </c>
      <c r="E30" s="72" t="s">
        <v>39</v>
      </c>
      <c r="F30" s="73" t="n">
        <v>99</v>
      </c>
      <c r="G30" s="47" t="n">
        <v>4.8</v>
      </c>
      <c r="H30" s="48" t="n">
        <f aca="false">SUM(F30:G30)</f>
        <v>103.8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</row>
    <row r="31" customFormat="false" ht="25.5" hidden="false" customHeight="false" outlineLevel="0" collapsed="false">
      <c r="A31" s="50" t="s">
        <v>42</v>
      </c>
      <c r="B31" s="69" t="s">
        <v>28</v>
      </c>
      <c r="C31" s="69" t="s">
        <v>37</v>
      </c>
      <c r="D31" s="69" t="s">
        <v>43</v>
      </c>
      <c r="E31" s="69"/>
      <c r="F31" s="70" t="n">
        <f aca="false">F32</f>
        <v>448.2</v>
      </c>
      <c r="G31" s="63" t="n">
        <f aca="false">G32</f>
        <v>41.4</v>
      </c>
      <c r="H31" s="62" t="n">
        <f aca="false">H32</f>
        <v>489.6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</row>
    <row r="32" customFormat="false" ht="12.75" hidden="false" customHeight="false" outlineLevel="0" collapsed="false">
      <c r="A32" s="49" t="s">
        <v>25</v>
      </c>
      <c r="B32" s="72" t="s">
        <v>28</v>
      </c>
      <c r="C32" s="72" t="s">
        <v>37</v>
      </c>
      <c r="D32" s="72" t="s">
        <v>43</v>
      </c>
      <c r="E32" s="72" t="s">
        <v>39</v>
      </c>
      <c r="F32" s="73" t="n">
        <v>448.2</v>
      </c>
      <c r="G32" s="47" t="n">
        <v>41.4</v>
      </c>
      <c r="H32" s="48" t="n">
        <f aca="false">SUM(F32:G32)</f>
        <v>489.6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</row>
    <row r="33" customFormat="false" ht="25.5" hidden="false" customHeight="false" outlineLevel="0" collapsed="false">
      <c r="A33" s="50" t="s">
        <v>44</v>
      </c>
      <c r="B33" s="69" t="s">
        <v>28</v>
      </c>
      <c r="C33" s="69" t="s">
        <v>37</v>
      </c>
      <c r="D33" s="69" t="s">
        <v>45</v>
      </c>
      <c r="E33" s="69"/>
      <c r="F33" s="70" t="n">
        <f aca="false">F34</f>
        <v>25.2</v>
      </c>
      <c r="G33" s="70" t="n">
        <f aca="false">G34</f>
        <v>0</v>
      </c>
      <c r="H33" s="71" t="n">
        <f aca="false">H34</f>
        <v>25.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</row>
    <row r="34" customFormat="false" ht="12.75" hidden="false" customHeight="false" outlineLevel="0" collapsed="false">
      <c r="A34" s="49" t="s">
        <v>46</v>
      </c>
      <c r="B34" s="72" t="s">
        <v>28</v>
      </c>
      <c r="C34" s="72" t="s">
        <v>37</v>
      </c>
      <c r="D34" s="72" t="s">
        <v>47</v>
      </c>
      <c r="E34" s="72"/>
      <c r="F34" s="73" t="n">
        <f aca="false">F35</f>
        <v>25.2</v>
      </c>
      <c r="G34" s="73" t="n">
        <f aca="false">G35</f>
        <v>0</v>
      </c>
      <c r="H34" s="74" t="n">
        <f aca="false">H35</f>
        <v>25.2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</row>
    <row r="35" customFormat="false" ht="12.75" hidden="false" customHeight="false" outlineLevel="0" collapsed="false">
      <c r="A35" s="49" t="s">
        <v>25</v>
      </c>
      <c r="B35" s="72" t="s">
        <v>28</v>
      </c>
      <c r="C35" s="72" t="s">
        <v>37</v>
      </c>
      <c r="D35" s="72" t="s">
        <v>47</v>
      </c>
      <c r="E35" s="72" t="s">
        <v>39</v>
      </c>
      <c r="F35" s="73" t="n">
        <v>25.2</v>
      </c>
      <c r="G35" s="47"/>
      <c r="H35" s="48" t="n">
        <f aca="false">SUM(F35:G35)</f>
        <v>25.2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</row>
    <row r="36" s="65" customFormat="true" ht="12.75" hidden="false" customHeight="false" outlineLevel="0" collapsed="false">
      <c r="A36" s="75" t="s">
        <v>48</v>
      </c>
      <c r="B36" s="60" t="s">
        <v>16</v>
      </c>
      <c r="C36" s="76" t="s">
        <v>33</v>
      </c>
      <c r="D36" s="76" t="s">
        <v>49</v>
      </c>
      <c r="E36" s="76"/>
      <c r="F36" s="77" t="n">
        <f aca="false">F37</f>
        <v>313.3</v>
      </c>
      <c r="G36" s="77" t="n">
        <f aca="false">G37</f>
        <v>0</v>
      </c>
      <c r="H36" s="78" t="n">
        <f aca="false">H37</f>
        <v>313.3</v>
      </c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2.75" hidden="false" customHeight="false" outlineLevel="0" collapsed="false">
      <c r="A37" s="79" t="s">
        <v>50</v>
      </c>
      <c r="B37" s="46" t="s">
        <v>28</v>
      </c>
      <c r="C37" s="80" t="s">
        <v>37</v>
      </c>
      <c r="D37" s="80" t="s">
        <v>51</v>
      </c>
      <c r="E37" s="80"/>
      <c r="F37" s="81" t="n">
        <f aca="false">F38+F40</f>
        <v>313.3</v>
      </c>
      <c r="G37" s="81" t="n">
        <f aca="false">G38+G40</f>
        <v>0</v>
      </c>
      <c r="H37" s="82" t="n">
        <f aca="false">H38+H40</f>
        <v>313.3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</row>
    <row r="38" s="65" customFormat="true" ht="114.75" hidden="false" customHeight="false" outlineLevel="0" collapsed="false">
      <c r="A38" s="75" t="s">
        <v>52</v>
      </c>
      <c r="B38" s="60" t="s">
        <v>16</v>
      </c>
      <c r="C38" s="76" t="s">
        <v>33</v>
      </c>
      <c r="D38" s="76" t="n">
        <v>5210206</v>
      </c>
      <c r="E38" s="76"/>
      <c r="F38" s="77" t="n">
        <f aca="false">F39</f>
        <v>308.1</v>
      </c>
      <c r="G38" s="63" t="n">
        <f aca="false">G39</f>
        <v>0</v>
      </c>
      <c r="H38" s="62" t="n">
        <f aca="false">H39</f>
        <v>308.1</v>
      </c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s="44" customFormat="true" ht="12.75" hidden="false" customHeight="false" outlineLevel="0" collapsed="false">
      <c r="A39" s="49" t="s">
        <v>25</v>
      </c>
      <c r="B39" s="40" t="s">
        <v>16</v>
      </c>
      <c r="C39" s="40" t="s">
        <v>33</v>
      </c>
      <c r="D39" s="83" t="n">
        <v>5210206</v>
      </c>
      <c r="E39" s="40" t="n">
        <v>500</v>
      </c>
      <c r="F39" s="41" t="n">
        <v>308.1</v>
      </c>
      <c r="G39" s="41"/>
      <c r="H39" s="48" t="n">
        <f aca="false">SUM(F39:G39)</f>
        <v>308.1</v>
      </c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s="65" customFormat="true" ht="127.5" hidden="false" customHeight="false" outlineLevel="0" collapsed="false">
      <c r="A40" s="84" t="s">
        <v>53</v>
      </c>
      <c r="B40" s="60" t="s">
        <v>28</v>
      </c>
      <c r="C40" s="60" t="s">
        <v>37</v>
      </c>
      <c r="D40" s="60" t="s">
        <v>54</v>
      </c>
      <c r="E40" s="60"/>
      <c r="F40" s="63" t="n">
        <f aca="false">F41</f>
        <v>5.2</v>
      </c>
      <c r="G40" s="63" t="n">
        <f aca="false">G41</f>
        <v>0</v>
      </c>
      <c r="H40" s="62" t="n">
        <f aca="false">H41</f>
        <v>5.2</v>
      </c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s="44" customFormat="true" ht="12.75" hidden="false" customHeight="false" outlineLevel="0" collapsed="false">
      <c r="A41" s="49" t="s">
        <v>25</v>
      </c>
      <c r="B41" s="40" t="s">
        <v>28</v>
      </c>
      <c r="C41" s="40" t="s">
        <v>37</v>
      </c>
      <c r="D41" s="40" t="s">
        <v>54</v>
      </c>
      <c r="E41" s="40" t="s">
        <v>39</v>
      </c>
      <c r="F41" s="41" t="n">
        <v>5.2</v>
      </c>
      <c r="G41" s="41"/>
      <c r="H41" s="48" t="n">
        <f aca="false">SUM(F41:G41)</f>
        <v>5.2</v>
      </c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12.75" hidden="false" customHeight="false" outlineLevel="0" collapsed="false">
      <c r="A42" s="50" t="s">
        <v>55</v>
      </c>
      <c r="B42" s="60" t="s">
        <v>28</v>
      </c>
      <c r="C42" s="60" t="s">
        <v>56</v>
      </c>
      <c r="D42" s="85"/>
      <c r="E42" s="60"/>
      <c r="F42" s="63"/>
      <c r="G42" s="63"/>
      <c r="H42" s="62" t="n">
        <v>0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</row>
    <row r="43" customFormat="false" ht="12.75" hidden="false" customHeight="false" outlineLevel="0" collapsed="false">
      <c r="A43" s="39" t="s">
        <v>55</v>
      </c>
      <c r="B43" s="46" t="s">
        <v>28</v>
      </c>
      <c r="C43" s="46" t="s">
        <v>56</v>
      </c>
      <c r="D43" s="86" t="s">
        <v>57</v>
      </c>
      <c r="E43" s="46"/>
      <c r="F43" s="47"/>
      <c r="G43" s="47"/>
      <c r="H43" s="48" t="n">
        <v>0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</row>
    <row r="44" customFormat="false" ht="12.75" hidden="false" customHeight="false" outlineLevel="0" collapsed="false">
      <c r="A44" s="45" t="s">
        <v>58</v>
      </c>
      <c r="B44" s="46" t="s">
        <v>28</v>
      </c>
      <c r="C44" s="46" t="s">
        <v>56</v>
      </c>
      <c r="D44" s="86" t="s">
        <v>59</v>
      </c>
      <c r="E44" s="46"/>
      <c r="F44" s="47"/>
      <c r="G44" s="47"/>
      <c r="H44" s="48" t="n">
        <v>0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</row>
    <row r="45" s="44" customFormat="true" ht="12.75" hidden="false" customHeight="false" outlineLevel="0" collapsed="false">
      <c r="A45" s="49" t="s">
        <v>60</v>
      </c>
      <c r="B45" s="40" t="s">
        <v>28</v>
      </c>
      <c r="C45" s="40" t="s">
        <v>56</v>
      </c>
      <c r="D45" s="83" t="s">
        <v>59</v>
      </c>
      <c r="E45" s="40" t="s">
        <v>61</v>
      </c>
      <c r="F45" s="41"/>
      <c r="G45" s="41"/>
      <c r="H45" s="42" t="n">
        <v>0</v>
      </c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2.75" hidden="false" customHeight="false" outlineLevel="0" collapsed="false">
      <c r="A46" s="50" t="s">
        <v>62</v>
      </c>
      <c r="B46" s="60" t="s">
        <v>16</v>
      </c>
      <c r="C46" s="60" t="s">
        <v>63</v>
      </c>
      <c r="D46" s="60"/>
      <c r="E46" s="60"/>
      <c r="F46" s="63" t="n">
        <f aca="false">F47+F50</f>
        <v>396.7</v>
      </c>
      <c r="G46" s="63" t="n">
        <f aca="false">G47+G50</f>
        <v>0.1</v>
      </c>
      <c r="H46" s="62" t="n">
        <f aca="false">SUM(F46:G46)</f>
        <v>396.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</row>
    <row r="47" customFormat="false" ht="25.5" hidden="false" customHeight="false" outlineLevel="0" collapsed="false">
      <c r="A47" s="87" t="s">
        <v>64</v>
      </c>
      <c r="B47" s="88" t="s">
        <v>16</v>
      </c>
      <c r="C47" s="88" t="s">
        <v>63</v>
      </c>
      <c r="D47" s="88" t="s">
        <v>65</v>
      </c>
      <c r="E47" s="88"/>
      <c r="F47" s="89" t="n">
        <f aca="false">F48</f>
        <v>231.2</v>
      </c>
      <c r="G47" s="89" t="n">
        <f aca="false">G48</f>
        <v>0</v>
      </c>
      <c r="H47" s="90" t="n">
        <f aca="false">H48</f>
        <v>231.2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</row>
    <row r="48" customFormat="false" ht="25.5" hidden="false" customHeight="false" outlineLevel="0" collapsed="false">
      <c r="A48" s="45" t="s">
        <v>66</v>
      </c>
      <c r="B48" s="91" t="s">
        <v>28</v>
      </c>
      <c r="C48" s="91" t="s">
        <v>67</v>
      </c>
      <c r="D48" s="91" t="s">
        <v>68</v>
      </c>
      <c r="E48" s="91"/>
      <c r="F48" s="92" t="n">
        <f aca="false">F49</f>
        <v>231.2</v>
      </c>
      <c r="G48" s="92" t="n">
        <f aca="false">G49</f>
        <v>0</v>
      </c>
      <c r="H48" s="93" t="n">
        <f aca="false">H49</f>
        <v>231.2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</row>
    <row r="49" customFormat="false" ht="12.75" hidden="false" customHeight="false" outlineLevel="0" collapsed="false">
      <c r="A49" s="49" t="s">
        <v>25</v>
      </c>
      <c r="B49" s="91" t="s">
        <v>28</v>
      </c>
      <c r="C49" s="91" t="s">
        <v>67</v>
      </c>
      <c r="D49" s="91" t="s">
        <v>68</v>
      </c>
      <c r="E49" s="91" t="s">
        <v>39</v>
      </c>
      <c r="F49" s="92" t="n">
        <v>231.2</v>
      </c>
      <c r="G49" s="89"/>
      <c r="H49" s="42" t="n">
        <f aca="false">SUM(F49:G49)</f>
        <v>231.2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</row>
    <row r="50" s="65" customFormat="true" ht="25.5" hidden="false" customHeight="false" outlineLevel="0" collapsed="false">
      <c r="A50" s="50" t="s">
        <v>69</v>
      </c>
      <c r="B50" s="60" t="s">
        <v>16</v>
      </c>
      <c r="C50" s="60" t="s">
        <v>63</v>
      </c>
      <c r="D50" s="60" t="s">
        <v>70</v>
      </c>
      <c r="E50" s="94"/>
      <c r="F50" s="61" t="n">
        <f aca="false">F51</f>
        <v>165.5</v>
      </c>
      <c r="G50" s="61" t="n">
        <f aca="false">G51</f>
        <v>0.1</v>
      </c>
      <c r="H50" s="95" t="n">
        <f aca="false">SUM(F50:G50)</f>
        <v>165.6</v>
      </c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s="65" customFormat="true" ht="12.75" hidden="false" customHeight="false" outlineLevel="0" collapsed="false">
      <c r="A51" s="45" t="s">
        <v>71</v>
      </c>
      <c r="B51" s="46" t="s">
        <v>16</v>
      </c>
      <c r="C51" s="46" t="s">
        <v>63</v>
      </c>
      <c r="D51" s="5" t="s">
        <v>72</v>
      </c>
      <c r="E51" s="60"/>
      <c r="F51" s="63" t="n">
        <f aca="false">F53+F54</f>
        <v>165.5</v>
      </c>
      <c r="G51" s="63" t="n">
        <f aca="false">G53+G54</f>
        <v>0.1</v>
      </c>
      <c r="H51" s="62" t="n">
        <f aca="false">H53+H54</f>
        <v>165.6</v>
      </c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customFormat="false" ht="25.5" hidden="false" customHeight="false" outlineLevel="0" collapsed="false">
      <c r="A52" s="45" t="s">
        <v>73</v>
      </c>
      <c r="B52" s="46" t="s">
        <v>16</v>
      </c>
      <c r="C52" s="46" t="s">
        <v>63</v>
      </c>
      <c r="D52" s="46" t="s">
        <v>74</v>
      </c>
      <c r="E52" s="46"/>
      <c r="F52" s="47" t="n">
        <f aca="false">F53</f>
        <v>107.5</v>
      </c>
      <c r="G52" s="47" t="n">
        <f aca="false">G53</f>
        <v>0.1</v>
      </c>
      <c r="H52" s="48" t="n">
        <f aca="false">H53</f>
        <v>107.6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</row>
    <row r="53" customFormat="false" ht="12.75" hidden="false" customHeight="false" outlineLevel="0" collapsed="false">
      <c r="A53" s="49" t="s">
        <v>25</v>
      </c>
      <c r="B53" s="40" t="s">
        <v>16</v>
      </c>
      <c r="C53" s="40" t="s">
        <v>63</v>
      </c>
      <c r="D53" s="40" t="s">
        <v>74</v>
      </c>
      <c r="E53" s="40" t="n">
        <v>500</v>
      </c>
      <c r="F53" s="41" t="n">
        <v>107.5</v>
      </c>
      <c r="G53" s="41" t="n">
        <v>0.1</v>
      </c>
      <c r="H53" s="48" t="n">
        <f aca="false">SUM(F53:G53)</f>
        <v>107.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</row>
    <row r="54" customFormat="false" ht="25.5" hidden="false" customHeight="false" outlineLevel="0" collapsed="false">
      <c r="A54" s="45" t="s">
        <v>75</v>
      </c>
      <c r="B54" s="46" t="s">
        <v>16</v>
      </c>
      <c r="C54" s="46" t="s">
        <v>63</v>
      </c>
      <c r="D54" s="46" t="s">
        <v>76</v>
      </c>
      <c r="E54" s="46"/>
      <c r="F54" s="47" t="n">
        <f aca="false">F55</f>
        <v>58</v>
      </c>
      <c r="G54" s="47" t="n">
        <f aca="false">G55</f>
        <v>0</v>
      </c>
      <c r="H54" s="48" t="n">
        <f aca="false">H55</f>
        <v>58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</row>
    <row r="55" s="44" customFormat="true" ht="12.6" hidden="false" customHeight="true" outlineLevel="0" collapsed="false">
      <c r="A55" s="49" t="s">
        <v>25</v>
      </c>
      <c r="B55" s="40" t="s">
        <v>16</v>
      </c>
      <c r="C55" s="40" t="s">
        <v>63</v>
      </c>
      <c r="D55" s="40" t="s">
        <v>76</v>
      </c>
      <c r="E55" s="40" t="s">
        <v>39</v>
      </c>
      <c r="F55" s="41" t="n">
        <v>58</v>
      </c>
      <c r="G55" s="41"/>
      <c r="H55" s="48" t="n">
        <f aca="false">SUM(F55:G55)</f>
        <v>58</v>
      </c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s="44" customFormat="true" ht="24" hidden="false" customHeight="true" outlineLevel="0" collapsed="false">
      <c r="A56" s="96" t="s">
        <v>77</v>
      </c>
      <c r="B56" s="97" t="s">
        <v>28</v>
      </c>
      <c r="C56" s="97" t="s">
        <v>78</v>
      </c>
      <c r="D56" s="97"/>
      <c r="E56" s="97"/>
      <c r="F56" s="98" t="n">
        <f aca="false">F57</f>
        <v>0</v>
      </c>
      <c r="G56" s="98" t="n">
        <f aca="false">G57</f>
        <v>0</v>
      </c>
      <c r="H56" s="99" t="n">
        <f aca="false">SUM(F56:G56)</f>
        <v>0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s="44" customFormat="true" ht="25.5" hidden="false" customHeight="false" outlineLevel="0" collapsed="false">
      <c r="A57" s="100" t="s">
        <v>79</v>
      </c>
      <c r="B57" s="40" t="s">
        <v>28</v>
      </c>
      <c r="C57" s="40" t="s">
        <v>80</v>
      </c>
      <c r="D57" s="40"/>
      <c r="E57" s="40"/>
      <c r="F57" s="41" t="n">
        <f aca="false">F58</f>
        <v>0</v>
      </c>
      <c r="G57" s="41" t="n">
        <f aca="false">G58</f>
        <v>0</v>
      </c>
      <c r="H57" s="42" t="n">
        <f aca="false">H58</f>
        <v>0</v>
      </c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s="44" customFormat="true" ht="25.5" hidden="false" customHeight="false" outlineLevel="0" collapsed="false">
      <c r="A58" s="100" t="s">
        <v>81</v>
      </c>
      <c r="B58" s="40" t="s">
        <v>28</v>
      </c>
      <c r="C58" s="40" t="s">
        <v>80</v>
      </c>
      <c r="D58" s="40" t="s">
        <v>82</v>
      </c>
      <c r="E58" s="40"/>
      <c r="F58" s="41" t="n">
        <f aca="false">F59</f>
        <v>0</v>
      </c>
      <c r="G58" s="41" t="n">
        <f aca="false">G59</f>
        <v>0</v>
      </c>
      <c r="H58" s="42" t="n">
        <f aca="false">H59</f>
        <v>0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s="44" customFormat="true" ht="24" hidden="false" customHeight="true" outlineLevel="0" collapsed="false">
      <c r="A59" s="100" t="s">
        <v>83</v>
      </c>
      <c r="B59" s="40" t="s">
        <v>28</v>
      </c>
      <c r="C59" s="40" t="s">
        <v>80</v>
      </c>
      <c r="D59" s="40" t="s">
        <v>84</v>
      </c>
      <c r="E59" s="40"/>
      <c r="F59" s="41" t="n">
        <f aca="false">F60</f>
        <v>0</v>
      </c>
      <c r="G59" s="41" t="n">
        <f aca="false">G60</f>
        <v>0</v>
      </c>
      <c r="H59" s="42" t="n">
        <f aca="false">H60</f>
        <v>0</v>
      </c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s="44" customFormat="true" ht="12.75" hidden="false" customHeight="false" outlineLevel="0" collapsed="false">
      <c r="A60" s="49" t="s">
        <v>25</v>
      </c>
      <c r="B60" s="40" t="s">
        <v>28</v>
      </c>
      <c r="C60" s="40" t="s">
        <v>80</v>
      </c>
      <c r="D60" s="40" t="s">
        <v>84</v>
      </c>
      <c r="E60" s="40" t="s">
        <v>39</v>
      </c>
      <c r="F60" s="41" t="n">
        <v>0</v>
      </c>
      <c r="G60" s="41" t="n">
        <v>0</v>
      </c>
      <c r="H60" s="48" t="n">
        <v>0</v>
      </c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s="65" customFormat="true" ht="12.75" hidden="false" customHeight="false" outlineLevel="0" collapsed="false">
      <c r="A61" s="101" t="s">
        <v>85</v>
      </c>
      <c r="B61" s="60" t="s">
        <v>28</v>
      </c>
      <c r="C61" s="60" t="s">
        <v>86</v>
      </c>
      <c r="D61" s="60"/>
      <c r="E61" s="60"/>
      <c r="F61" s="63" t="n">
        <f aca="false">F62</f>
        <v>1137.6</v>
      </c>
      <c r="G61" s="63" t="n">
        <f aca="false">G62</f>
        <v>0</v>
      </c>
      <c r="H61" s="62" t="n">
        <f aca="false">SUM(F61:G61)</f>
        <v>1137.6</v>
      </c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</row>
    <row r="62" s="44" customFormat="true" ht="12.75" hidden="false" customHeight="false" outlineLevel="0" collapsed="false">
      <c r="A62" s="101" t="s">
        <v>87</v>
      </c>
      <c r="B62" s="60" t="s">
        <v>28</v>
      </c>
      <c r="C62" s="94" t="s">
        <v>88</v>
      </c>
      <c r="D62" s="94"/>
      <c r="E62" s="94"/>
      <c r="F62" s="61" t="n">
        <f aca="false">F63</f>
        <v>1137.6</v>
      </c>
      <c r="G62" s="61" t="n">
        <f aca="false">G63</f>
        <v>0</v>
      </c>
      <c r="H62" s="95" t="n">
        <f aca="false">H63</f>
        <v>1137.6</v>
      </c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s="44" customFormat="true" ht="25.5" hidden="false" customHeight="false" outlineLevel="0" collapsed="false">
      <c r="A63" s="102" t="s">
        <v>89</v>
      </c>
      <c r="B63" s="46" t="s">
        <v>28</v>
      </c>
      <c r="C63" s="91" t="s">
        <v>88</v>
      </c>
      <c r="D63" s="91" t="s">
        <v>90</v>
      </c>
      <c r="E63" s="91"/>
      <c r="F63" s="92" t="n">
        <f aca="false">F64</f>
        <v>1137.6</v>
      </c>
      <c r="G63" s="92" t="n">
        <f aca="false">G64</f>
        <v>0</v>
      </c>
      <c r="H63" s="93" t="n">
        <f aca="false">H64</f>
        <v>1137.6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s="44" customFormat="true" ht="12.75" hidden="false" customHeight="false" outlineLevel="0" collapsed="false">
      <c r="A64" s="102" t="s">
        <v>91</v>
      </c>
      <c r="B64" s="46" t="s">
        <v>28</v>
      </c>
      <c r="C64" s="91" t="s">
        <v>88</v>
      </c>
      <c r="D64" s="91" t="s">
        <v>92</v>
      </c>
      <c r="E64" s="91"/>
      <c r="F64" s="92" t="n">
        <f aca="false">F65</f>
        <v>1137.6</v>
      </c>
      <c r="G64" s="92" t="n">
        <f aca="false">G65</f>
        <v>0</v>
      </c>
      <c r="H64" s="93" t="n">
        <f aca="false">H65</f>
        <v>1137.6</v>
      </c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s="44" customFormat="true" ht="12.75" hidden="false" customHeight="false" outlineLevel="0" collapsed="false">
      <c r="A65" s="100" t="s">
        <v>25</v>
      </c>
      <c r="B65" s="40" t="s">
        <v>28</v>
      </c>
      <c r="C65" s="88" t="s">
        <v>88</v>
      </c>
      <c r="D65" s="88" t="s">
        <v>92</v>
      </c>
      <c r="E65" s="88" t="s">
        <v>39</v>
      </c>
      <c r="F65" s="89" t="n">
        <v>1137.6</v>
      </c>
      <c r="G65" s="41"/>
      <c r="H65" s="42" t="n">
        <f aca="false">SUM(F65:G65)</f>
        <v>1137.6</v>
      </c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2.75" hidden="false" customHeight="false" outlineLevel="0" collapsed="false">
      <c r="A66" s="50" t="s">
        <v>93</v>
      </c>
      <c r="B66" s="60" t="s">
        <v>16</v>
      </c>
      <c r="C66" s="60" t="s">
        <v>94</v>
      </c>
      <c r="D66" s="60"/>
      <c r="E66" s="60"/>
      <c r="F66" s="63" t="n">
        <f aca="false">F67+F74</f>
        <v>15795.2</v>
      </c>
      <c r="G66" s="63" t="n">
        <f aca="false">G67+G74</f>
        <v>102.6</v>
      </c>
      <c r="H66" s="62" t="n">
        <f aca="false">SUM(F66:G66)</f>
        <v>15897.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</row>
    <row r="67" customFormat="false" ht="12.75" hidden="false" customHeight="false" outlineLevel="0" collapsed="false">
      <c r="A67" s="101" t="s">
        <v>95</v>
      </c>
      <c r="B67" s="94" t="s">
        <v>16</v>
      </c>
      <c r="C67" s="94" t="s">
        <v>96</v>
      </c>
      <c r="D67" s="94"/>
      <c r="E67" s="94"/>
      <c r="F67" s="61" t="n">
        <f aca="false">F68+F71</f>
        <v>929.5</v>
      </c>
      <c r="G67" s="61" t="n">
        <f aca="false">G68+G71</f>
        <v>102.5</v>
      </c>
      <c r="H67" s="95" t="n">
        <f aca="false">SUM(F67:G67)</f>
        <v>1032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</row>
    <row r="68" s="108" customFormat="true" ht="12.75" hidden="false" customHeight="false" outlineLevel="0" collapsed="false">
      <c r="A68" s="103" t="s">
        <v>48</v>
      </c>
      <c r="B68" s="104" t="s">
        <v>28</v>
      </c>
      <c r="C68" s="104" t="s">
        <v>97</v>
      </c>
      <c r="D68" s="104" t="s">
        <v>49</v>
      </c>
      <c r="E68" s="104"/>
      <c r="F68" s="105" t="n">
        <f aca="false">F69</f>
        <v>389.7</v>
      </c>
      <c r="G68" s="105" t="n">
        <f aca="false">G69</f>
        <v>0</v>
      </c>
      <c r="H68" s="106" t="n">
        <f aca="false">SUM(F68:G68)</f>
        <v>389.7</v>
      </c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</row>
    <row r="69" customFormat="false" ht="127.5" hidden="false" customHeight="false" outlineLevel="0" collapsed="false">
      <c r="A69" s="84" t="s">
        <v>98</v>
      </c>
      <c r="B69" s="94" t="s">
        <v>28</v>
      </c>
      <c r="C69" s="94" t="s">
        <v>97</v>
      </c>
      <c r="D69" s="94" t="s">
        <v>99</v>
      </c>
      <c r="E69" s="94"/>
      <c r="F69" s="61" t="n">
        <f aca="false">F70</f>
        <v>389.7</v>
      </c>
      <c r="G69" s="61" t="n">
        <f aca="false">G70</f>
        <v>0</v>
      </c>
      <c r="H69" s="95" t="n">
        <f aca="false">H70</f>
        <v>389.7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</row>
    <row r="70" customFormat="false" ht="12.75" hidden="false" customHeight="false" outlineLevel="0" collapsed="false">
      <c r="A70" s="109" t="s">
        <v>100</v>
      </c>
      <c r="B70" s="88" t="s">
        <v>28</v>
      </c>
      <c r="C70" s="88" t="s">
        <v>97</v>
      </c>
      <c r="D70" s="88" t="s">
        <v>99</v>
      </c>
      <c r="E70" s="88" t="s">
        <v>101</v>
      </c>
      <c r="F70" s="89" t="n">
        <v>389.7</v>
      </c>
      <c r="G70" s="47"/>
      <c r="H70" s="42" t="n">
        <f aca="false">SUM(F70:G70)</f>
        <v>389.7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</row>
    <row r="71" s="108" customFormat="true" ht="12.75" hidden="false" customHeight="false" outlineLevel="0" collapsed="false">
      <c r="A71" s="110" t="s">
        <v>102</v>
      </c>
      <c r="B71" s="97" t="s">
        <v>16</v>
      </c>
      <c r="C71" s="97" t="s">
        <v>96</v>
      </c>
      <c r="D71" s="97" t="n">
        <v>5220000</v>
      </c>
      <c r="E71" s="97"/>
      <c r="F71" s="98" t="n">
        <f aca="false">F72</f>
        <v>539.8</v>
      </c>
      <c r="G71" s="98" t="n">
        <f aca="false">G72</f>
        <v>102.5</v>
      </c>
      <c r="H71" s="99" t="n">
        <f aca="false">SUM(F71:G71)</f>
        <v>642.3</v>
      </c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</row>
    <row r="72" customFormat="false" ht="38.25" hidden="false" customHeight="false" outlineLevel="0" collapsed="false">
      <c r="A72" s="45" t="s">
        <v>103</v>
      </c>
      <c r="B72" s="46" t="s">
        <v>16</v>
      </c>
      <c r="C72" s="46" t="s">
        <v>96</v>
      </c>
      <c r="D72" s="46" t="s">
        <v>104</v>
      </c>
      <c r="E72" s="46"/>
      <c r="F72" s="47" t="n">
        <f aca="false">F73</f>
        <v>539.8</v>
      </c>
      <c r="G72" s="47" t="n">
        <f aca="false">G73</f>
        <v>102.5</v>
      </c>
      <c r="H72" s="48" t="n">
        <f aca="false">H73</f>
        <v>642.3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</row>
    <row r="73" s="44" customFormat="true" ht="12.75" hidden="false" customHeight="false" outlineLevel="0" collapsed="false">
      <c r="A73" s="49" t="s">
        <v>105</v>
      </c>
      <c r="B73" s="40" t="s">
        <v>28</v>
      </c>
      <c r="C73" s="40" t="s">
        <v>97</v>
      </c>
      <c r="D73" s="40" t="s">
        <v>104</v>
      </c>
      <c r="E73" s="40" t="s">
        <v>106</v>
      </c>
      <c r="F73" s="41" t="n">
        <v>539.8</v>
      </c>
      <c r="G73" s="41" t="n">
        <v>102.5</v>
      </c>
      <c r="H73" s="48" t="n">
        <f aca="false">SUM(F73:G73)</f>
        <v>642.3</v>
      </c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s="65" customFormat="true" ht="12.75" hidden="false" customHeight="false" outlineLevel="0" collapsed="false">
      <c r="A74" s="50" t="s">
        <v>107</v>
      </c>
      <c r="B74" s="97" t="s">
        <v>16</v>
      </c>
      <c r="C74" s="60" t="s">
        <v>108</v>
      </c>
      <c r="D74" s="60"/>
      <c r="E74" s="60"/>
      <c r="F74" s="63" t="n">
        <f aca="false">F75+F79+F82+F85</f>
        <v>14865.7</v>
      </c>
      <c r="G74" s="63" t="n">
        <f aca="false">G75+G79+G82+G85</f>
        <v>0.1</v>
      </c>
      <c r="H74" s="62" t="n">
        <f aca="false">SUM(F74:G74)</f>
        <v>14865.8</v>
      </c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</row>
    <row r="75" customFormat="false" ht="12.75" hidden="false" customHeight="false" outlineLevel="0" collapsed="false">
      <c r="A75" s="111" t="s">
        <v>109</v>
      </c>
      <c r="B75" s="97" t="s">
        <v>28</v>
      </c>
      <c r="C75" s="97" t="s">
        <v>108</v>
      </c>
      <c r="D75" s="97" t="s">
        <v>110</v>
      </c>
      <c r="E75" s="97"/>
      <c r="F75" s="98" t="n">
        <f aca="false">F76</f>
        <v>308.7</v>
      </c>
      <c r="G75" s="98" t="n">
        <f aca="false">G76</f>
        <v>0.1</v>
      </c>
      <c r="H75" s="99" t="n">
        <f aca="false">SUM(F75:G75)</f>
        <v>308.8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</row>
    <row r="76" customFormat="false" ht="12.75" hidden="false" customHeight="false" outlineLevel="0" collapsed="false">
      <c r="A76" s="45" t="s">
        <v>111</v>
      </c>
      <c r="B76" s="46" t="s">
        <v>28</v>
      </c>
      <c r="C76" s="46" t="s">
        <v>108</v>
      </c>
      <c r="D76" s="46" t="s">
        <v>112</v>
      </c>
      <c r="E76" s="46"/>
      <c r="F76" s="47" t="n">
        <f aca="false">F77</f>
        <v>308.7</v>
      </c>
      <c r="G76" s="47" t="n">
        <f aca="false">G77</f>
        <v>0.1</v>
      </c>
      <c r="H76" s="48" t="n">
        <f aca="false">H77</f>
        <v>308.8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</row>
    <row r="77" customFormat="false" ht="25.5" hidden="false" customHeight="false" outlineLevel="0" collapsed="false">
      <c r="A77" s="45" t="s">
        <v>113</v>
      </c>
      <c r="B77" s="46" t="s">
        <v>28</v>
      </c>
      <c r="C77" s="46" t="s">
        <v>108</v>
      </c>
      <c r="D77" s="46" t="s">
        <v>114</v>
      </c>
      <c r="E77" s="46"/>
      <c r="F77" s="47" t="n">
        <f aca="false">F78</f>
        <v>308.7</v>
      </c>
      <c r="G77" s="47" t="n">
        <f aca="false">G78</f>
        <v>0.1</v>
      </c>
      <c r="H77" s="48" t="n">
        <f aca="false">H78</f>
        <v>308.8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</row>
    <row r="78" customFormat="false" ht="12.75" hidden="false" customHeight="false" outlineLevel="0" collapsed="false">
      <c r="A78" s="49" t="s">
        <v>25</v>
      </c>
      <c r="B78" s="40" t="s">
        <v>28</v>
      </c>
      <c r="C78" s="40" t="s">
        <v>108</v>
      </c>
      <c r="D78" s="40" t="s">
        <v>114</v>
      </c>
      <c r="E78" s="40" t="s">
        <v>39</v>
      </c>
      <c r="F78" s="41" t="n">
        <v>308.7</v>
      </c>
      <c r="G78" s="41" t="n">
        <v>0.1</v>
      </c>
      <c r="H78" s="48" t="n">
        <f aca="false">SUM(F78:G78)</f>
        <v>308.8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</row>
    <row r="79" s="65" customFormat="true" ht="12.75" hidden="false" customHeight="false" outlineLevel="0" collapsed="false">
      <c r="A79" s="50" t="s">
        <v>48</v>
      </c>
      <c r="B79" s="60" t="s">
        <v>28</v>
      </c>
      <c r="C79" s="60" t="s">
        <v>108</v>
      </c>
      <c r="D79" s="60" t="s">
        <v>49</v>
      </c>
      <c r="E79" s="60"/>
      <c r="F79" s="63" t="n">
        <f aca="false">F80</f>
        <v>0</v>
      </c>
      <c r="G79" s="63" t="n">
        <f aca="false">G80</f>
        <v>0</v>
      </c>
      <c r="H79" s="62" t="n">
        <f aca="false">SUM(F79:G79)</f>
        <v>0</v>
      </c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</row>
    <row r="80" customFormat="false" ht="25.5" hidden="false" customHeight="false" outlineLevel="0" collapsed="false">
      <c r="A80" s="45" t="s">
        <v>115</v>
      </c>
      <c r="B80" s="46" t="s">
        <v>28</v>
      </c>
      <c r="C80" s="46" t="s">
        <v>108</v>
      </c>
      <c r="D80" s="46" t="s">
        <v>116</v>
      </c>
      <c r="E80" s="46"/>
      <c r="F80" s="47" t="n">
        <f aca="false">F81</f>
        <v>0</v>
      </c>
      <c r="G80" s="47" t="n">
        <f aca="false">G81</f>
        <v>0</v>
      </c>
      <c r="H80" s="48" t="n">
        <f aca="false">H81</f>
        <v>0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</row>
    <row r="81" customFormat="false" ht="12.75" hidden="false" customHeight="false" outlineLevel="0" collapsed="false">
      <c r="A81" s="49" t="s">
        <v>100</v>
      </c>
      <c r="B81" s="40" t="s">
        <v>28</v>
      </c>
      <c r="C81" s="40" t="s">
        <v>108</v>
      </c>
      <c r="D81" s="40" t="s">
        <v>116</v>
      </c>
      <c r="E81" s="40" t="s">
        <v>101</v>
      </c>
      <c r="F81" s="41" t="n">
        <v>0</v>
      </c>
      <c r="G81" s="41" t="n">
        <v>0</v>
      </c>
      <c r="H81" s="42" t="n">
        <f aca="false">SUM(F81:G81)</f>
        <v>0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</row>
    <row r="82" s="65" customFormat="true" ht="12.75" hidden="false" customHeight="false" outlineLevel="0" collapsed="false">
      <c r="A82" s="101" t="s">
        <v>102</v>
      </c>
      <c r="B82" s="60" t="s">
        <v>16</v>
      </c>
      <c r="C82" s="94" t="s">
        <v>108</v>
      </c>
      <c r="D82" s="94" t="s">
        <v>117</v>
      </c>
      <c r="E82" s="94"/>
      <c r="F82" s="61" t="n">
        <f aca="false">F83</f>
        <v>14412.1</v>
      </c>
      <c r="G82" s="61" t="n">
        <f aca="false">G83</f>
        <v>0</v>
      </c>
      <c r="H82" s="95" t="n">
        <f aca="false">SUM(F82:G82)</f>
        <v>14412.1</v>
      </c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</row>
    <row r="83" customFormat="false" ht="38.25" hidden="false" customHeight="false" outlineLevel="0" collapsed="false">
      <c r="A83" s="102" t="s">
        <v>118</v>
      </c>
      <c r="B83" s="46" t="s">
        <v>16</v>
      </c>
      <c r="C83" s="91" t="s">
        <v>108</v>
      </c>
      <c r="D83" s="91" t="s">
        <v>119</v>
      </c>
      <c r="E83" s="91"/>
      <c r="F83" s="92" t="n">
        <f aca="false">F84</f>
        <v>14412.1</v>
      </c>
      <c r="G83" s="92" t="n">
        <f aca="false">G84</f>
        <v>0</v>
      </c>
      <c r="H83" s="93" t="n">
        <f aca="false">H84</f>
        <v>14412.1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</row>
    <row r="84" customFormat="false" ht="12.75" hidden="false" customHeight="false" outlineLevel="0" collapsed="false">
      <c r="A84" s="49" t="s">
        <v>105</v>
      </c>
      <c r="B84" s="40" t="s">
        <v>16</v>
      </c>
      <c r="C84" s="40" t="s">
        <v>108</v>
      </c>
      <c r="D84" s="40" t="s">
        <v>119</v>
      </c>
      <c r="E84" s="40" t="s">
        <v>120</v>
      </c>
      <c r="F84" s="41" t="n">
        <v>14412.1</v>
      </c>
      <c r="G84" s="41"/>
      <c r="H84" s="42" t="n">
        <f aca="false">SUM(F84:G84)</f>
        <v>14412.1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  <row r="85" customFormat="false" ht="12.75" hidden="false" customHeight="false" outlineLevel="0" collapsed="false">
      <c r="A85" s="101" t="s">
        <v>121</v>
      </c>
      <c r="B85" s="60" t="s">
        <v>28</v>
      </c>
      <c r="C85" s="94" t="s">
        <v>108</v>
      </c>
      <c r="D85" s="94" t="s">
        <v>122</v>
      </c>
      <c r="E85" s="94"/>
      <c r="F85" s="61" t="n">
        <f aca="false">F86</f>
        <v>144.9</v>
      </c>
      <c r="G85" s="61" t="n">
        <f aca="false">G86</f>
        <v>0</v>
      </c>
      <c r="H85" s="95" t="n">
        <f aca="false">SUM(F85:G85)</f>
        <v>144.9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</row>
    <row r="86" customFormat="false" ht="63.75" hidden="false" customHeight="false" outlineLevel="0" collapsed="false">
      <c r="A86" s="102" t="s">
        <v>123</v>
      </c>
      <c r="B86" s="46" t="s">
        <v>16</v>
      </c>
      <c r="C86" s="91" t="s">
        <v>108</v>
      </c>
      <c r="D86" s="91" t="s">
        <v>124</v>
      </c>
      <c r="E86" s="91"/>
      <c r="F86" s="92" t="n">
        <f aca="false">F87</f>
        <v>144.9</v>
      </c>
      <c r="G86" s="92" t="n">
        <f aca="false">G87</f>
        <v>0</v>
      </c>
      <c r="H86" s="93" t="n">
        <f aca="false">H87</f>
        <v>144.9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</row>
    <row r="87" customFormat="false" ht="12.75" hidden="false" customHeight="false" outlineLevel="0" collapsed="false">
      <c r="A87" s="49" t="s">
        <v>105</v>
      </c>
      <c r="B87" s="40" t="s">
        <v>16</v>
      </c>
      <c r="C87" s="40" t="s">
        <v>108</v>
      </c>
      <c r="D87" s="40" t="s">
        <v>124</v>
      </c>
      <c r="E87" s="40" t="s">
        <v>120</v>
      </c>
      <c r="F87" s="41" t="n">
        <v>144.9</v>
      </c>
      <c r="G87" s="41"/>
      <c r="H87" s="42" t="n">
        <f aca="false">SUM(F87:G87)</f>
        <v>144.9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</row>
    <row r="88" customFormat="false" ht="12.75" hidden="false" customHeight="false" outlineLevel="0" collapsed="false">
      <c r="A88" s="50" t="s">
        <v>125</v>
      </c>
      <c r="B88" s="60" t="s">
        <v>16</v>
      </c>
      <c r="C88" s="60" t="n">
        <v>1000</v>
      </c>
      <c r="D88" s="60"/>
      <c r="E88" s="60"/>
      <c r="F88" s="63" t="n">
        <f aca="false">F89+F93</f>
        <v>1350.7</v>
      </c>
      <c r="G88" s="63" t="n">
        <f aca="false">G89+G93</f>
        <v>-0.1</v>
      </c>
      <c r="H88" s="62" t="n">
        <f aca="false">SUM(F88:G88)</f>
        <v>1350.6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</row>
    <row r="89" customFormat="false" ht="12.75" hidden="false" customHeight="false" outlineLevel="0" collapsed="false">
      <c r="A89" s="101" t="s">
        <v>126</v>
      </c>
      <c r="B89" s="94" t="s">
        <v>16</v>
      </c>
      <c r="C89" s="94" t="n">
        <v>1001</v>
      </c>
      <c r="D89" s="94"/>
      <c r="E89" s="94"/>
      <c r="F89" s="61" t="n">
        <f aca="false">F90</f>
        <v>169.4</v>
      </c>
      <c r="G89" s="61" t="n">
        <f aca="false">G90</f>
        <v>-0.1</v>
      </c>
      <c r="H89" s="95" t="n">
        <f aca="false">SUM(F89:G89)</f>
        <v>169.3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</row>
    <row r="90" customFormat="false" ht="12.75" hidden="false" customHeight="false" outlineLevel="0" collapsed="false">
      <c r="A90" s="39" t="s">
        <v>127</v>
      </c>
      <c r="B90" s="40" t="s">
        <v>16</v>
      </c>
      <c r="C90" s="40" t="n">
        <v>1001</v>
      </c>
      <c r="D90" s="40" t="n">
        <v>4910000</v>
      </c>
      <c r="E90" s="40"/>
      <c r="F90" s="41" t="n">
        <f aca="false">F91</f>
        <v>169.4</v>
      </c>
      <c r="G90" s="41" t="n">
        <f aca="false">G91</f>
        <v>-0.1</v>
      </c>
      <c r="H90" s="42" t="n">
        <f aca="false">H91</f>
        <v>169.3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</row>
    <row r="91" customFormat="false" ht="25.5" hidden="false" customHeight="false" outlineLevel="0" collapsed="false">
      <c r="A91" s="79" t="s">
        <v>128</v>
      </c>
      <c r="B91" s="46" t="s">
        <v>16</v>
      </c>
      <c r="C91" s="46" t="n">
        <v>1001</v>
      </c>
      <c r="D91" s="46" t="n">
        <v>4910100</v>
      </c>
      <c r="E91" s="46"/>
      <c r="F91" s="47" t="n">
        <f aca="false">F92</f>
        <v>169.4</v>
      </c>
      <c r="G91" s="47" t="n">
        <f aca="false">G92</f>
        <v>-0.1</v>
      </c>
      <c r="H91" s="48" t="n">
        <f aca="false">H92</f>
        <v>169.3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</row>
    <row r="92" customFormat="false" ht="12.75" hidden="false" customHeight="false" outlineLevel="0" collapsed="false">
      <c r="A92" s="66" t="s">
        <v>129</v>
      </c>
      <c r="B92" s="67" t="s">
        <v>16</v>
      </c>
      <c r="C92" s="67" t="n">
        <v>1001</v>
      </c>
      <c r="D92" s="67" t="n">
        <v>4910100</v>
      </c>
      <c r="E92" s="67" t="s">
        <v>130</v>
      </c>
      <c r="F92" s="68" t="n">
        <v>169.4</v>
      </c>
      <c r="G92" s="47" t="n">
        <v>-0.1</v>
      </c>
      <c r="H92" s="42" t="n">
        <f aca="false">SUM(F92:G92)</f>
        <v>169.3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</row>
    <row r="93" s="65" customFormat="true" ht="12.75" hidden="false" customHeight="false" outlineLevel="0" collapsed="false">
      <c r="A93" s="50" t="s">
        <v>131</v>
      </c>
      <c r="B93" s="60" t="s">
        <v>28</v>
      </c>
      <c r="C93" s="60" t="s">
        <v>132</v>
      </c>
      <c r="D93" s="60"/>
      <c r="E93" s="60"/>
      <c r="F93" s="63" t="n">
        <f aca="false">F94</f>
        <v>1181.3</v>
      </c>
      <c r="G93" s="63" t="n">
        <f aca="false">G94</f>
        <v>0</v>
      </c>
      <c r="H93" s="62" t="n">
        <f aca="false">SUM(F93:G93)</f>
        <v>1181.3</v>
      </c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</row>
    <row r="94" customFormat="false" ht="25.5" hidden="false" customHeight="false" outlineLevel="0" collapsed="false">
      <c r="A94" s="45" t="s">
        <v>133</v>
      </c>
      <c r="B94" s="46" t="s">
        <v>28</v>
      </c>
      <c r="C94" s="46" t="s">
        <v>132</v>
      </c>
      <c r="D94" s="46" t="s">
        <v>134</v>
      </c>
      <c r="E94" s="46"/>
      <c r="F94" s="47" t="n">
        <f aca="false">F95+F97+F99</f>
        <v>1181.3</v>
      </c>
      <c r="G94" s="47" t="n">
        <f aca="false">G95+G97+G99</f>
        <v>0</v>
      </c>
      <c r="H94" s="48" t="n">
        <f aca="false">SUM(F94:G94)</f>
        <v>1181.3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</row>
    <row r="95" customFormat="false" ht="12.75" hidden="false" customHeight="false" outlineLevel="0" collapsed="false">
      <c r="A95" s="45" t="s">
        <v>135</v>
      </c>
      <c r="B95" s="72" t="s">
        <v>28</v>
      </c>
      <c r="C95" s="72" t="s">
        <v>132</v>
      </c>
      <c r="D95" s="72" t="s">
        <v>136</v>
      </c>
      <c r="E95" s="72"/>
      <c r="F95" s="73" t="n">
        <f aca="false">F96</f>
        <v>441.2</v>
      </c>
      <c r="G95" s="73" t="n">
        <f aca="false">G96</f>
        <v>0</v>
      </c>
      <c r="H95" s="48" t="n">
        <v>1181.3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</row>
    <row r="96" s="44" customFormat="true" ht="12.75" hidden="false" customHeight="false" outlineLevel="0" collapsed="false">
      <c r="A96" s="49" t="s">
        <v>105</v>
      </c>
      <c r="B96" s="40" t="s">
        <v>28</v>
      </c>
      <c r="C96" s="40" t="s">
        <v>132</v>
      </c>
      <c r="D96" s="40" t="s">
        <v>136</v>
      </c>
      <c r="E96" s="40" t="s">
        <v>106</v>
      </c>
      <c r="F96" s="41" t="n">
        <v>441.2</v>
      </c>
      <c r="G96" s="41"/>
      <c r="H96" s="42" t="n">
        <f aca="false">SUM(F96:G96)</f>
        <v>441.2</v>
      </c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s="44" customFormat="true" ht="12.75" hidden="false" customHeight="false" outlineLevel="0" collapsed="false">
      <c r="A97" s="45" t="s">
        <v>137</v>
      </c>
      <c r="B97" s="40" t="s">
        <v>28</v>
      </c>
      <c r="C97" s="40" t="s">
        <v>132</v>
      </c>
      <c r="D97" s="40" t="s">
        <v>138</v>
      </c>
      <c r="E97" s="40"/>
      <c r="F97" s="41" t="n">
        <f aca="false">F98</f>
        <v>32.1</v>
      </c>
      <c r="G97" s="41" t="n">
        <f aca="false">G98</f>
        <v>0</v>
      </c>
      <c r="H97" s="42" t="n">
        <f aca="false">SUM(F97:G97)</f>
        <v>32.1</v>
      </c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s="44" customFormat="true" ht="12.75" hidden="false" customHeight="false" outlineLevel="0" collapsed="false">
      <c r="A98" s="49" t="s">
        <v>105</v>
      </c>
      <c r="B98" s="40" t="s">
        <v>28</v>
      </c>
      <c r="C98" s="40" t="s">
        <v>132</v>
      </c>
      <c r="D98" s="40" t="s">
        <v>138</v>
      </c>
      <c r="E98" s="40" t="s">
        <v>106</v>
      </c>
      <c r="F98" s="41" t="n">
        <v>32.1</v>
      </c>
      <c r="G98" s="41"/>
      <c r="H98" s="42" t="n">
        <v>32.1</v>
      </c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25.5" hidden="false" customHeight="false" outlineLevel="0" collapsed="false">
      <c r="A99" s="45" t="s">
        <v>139</v>
      </c>
      <c r="B99" s="46" t="s">
        <v>28</v>
      </c>
      <c r="C99" s="46" t="s">
        <v>132</v>
      </c>
      <c r="D99" s="46" t="s">
        <v>140</v>
      </c>
      <c r="E99" s="46"/>
      <c r="F99" s="47" t="n">
        <f aca="false">F100</f>
        <v>708</v>
      </c>
      <c r="G99" s="47" t="n">
        <f aca="false">G100</f>
        <v>0</v>
      </c>
      <c r="H99" s="48" t="n">
        <f aca="false">SUM(F99:G99)</f>
        <v>708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</row>
    <row r="100" customFormat="false" ht="13.5" hidden="false" customHeight="false" outlineLevel="0" collapsed="false">
      <c r="A100" s="66" t="s">
        <v>105</v>
      </c>
      <c r="B100" s="72" t="s">
        <v>28</v>
      </c>
      <c r="C100" s="67" t="s">
        <v>132</v>
      </c>
      <c r="D100" s="67" t="s">
        <v>140</v>
      </c>
      <c r="E100" s="67" t="s">
        <v>106</v>
      </c>
      <c r="F100" s="68" t="n">
        <v>708</v>
      </c>
      <c r="G100" s="68"/>
      <c r="H100" s="112" t="n">
        <f aca="false">SUM(F100:G100)</f>
        <v>708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</row>
    <row r="101" customFormat="false" ht="13.5" hidden="false" customHeight="false" outlineLevel="0" collapsed="false">
      <c r="A101" s="113" t="s">
        <v>141</v>
      </c>
      <c r="B101" s="114" t="s">
        <v>142</v>
      </c>
      <c r="C101" s="114"/>
      <c r="D101" s="114"/>
      <c r="E101" s="114"/>
      <c r="F101" s="115" t="n">
        <v>26078.5</v>
      </c>
      <c r="G101" s="116" t="n">
        <v>8.8</v>
      </c>
      <c r="H101" s="117" t="n">
        <f aca="false">F101+G101</f>
        <v>26087.3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</row>
    <row r="102" customFormat="false" ht="13.5" hidden="false" customHeight="false" outlineLevel="0" collapsed="false">
      <c r="A102" s="118" t="s">
        <v>143</v>
      </c>
      <c r="B102" s="119" t="s">
        <v>142</v>
      </c>
      <c r="C102" s="119" t="s">
        <v>144</v>
      </c>
      <c r="D102" s="119"/>
      <c r="E102" s="119"/>
      <c r="F102" s="120" t="n">
        <v>26024.9</v>
      </c>
      <c r="G102" s="120" t="n">
        <v>8.8</v>
      </c>
      <c r="H102" s="121" t="n">
        <f aca="false">F102+G102</f>
        <v>26033.7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</row>
    <row r="103" customFormat="false" ht="13.5" hidden="false" customHeight="false" outlineLevel="0" collapsed="false">
      <c r="A103" s="122" t="s">
        <v>145</v>
      </c>
      <c r="B103" s="123" t="s">
        <v>146</v>
      </c>
      <c r="C103" s="123" t="s">
        <v>147</v>
      </c>
      <c r="D103" s="123"/>
      <c r="E103" s="123"/>
      <c r="F103" s="124" t="n">
        <v>7483.5</v>
      </c>
      <c r="G103" s="116" t="n">
        <v>13</v>
      </c>
      <c r="H103" s="117" t="n">
        <f aca="false">F103+G103</f>
        <v>7496.5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</row>
    <row r="104" customFormat="false" ht="12.75" hidden="false" customHeight="false" outlineLevel="0" collapsed="false">
      <c r="A104" s="125" t="s">
        <v>148</v>
      </c>
      <c r="B104" s="126" t="s">
        <v>142</v>
      </c>
      <c r="C104" s="126" t="s">
        <v>147</v>
      </c>
      <c r="D104" s="126" t="s">
        <v>149</v>
      </c>
      <c r="E104" s="126"/>
      <c r="F104" s="127" t="n">
        <v>6864.9</v>
      </c>
      <c r="G104" s="128" t="n">
        <v>-14.2</v>
      </c>
      <c r="H104" s="129" t="n">
        <f aca="false">F104+G104</f>
        <v>6850.7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</row>
    <row r="105" customFormat="false" ht="12.75" hidden="false" customHeight="false" outlineLevel="0" collapsed="false">
      <c r="A105" s="130" t="s">
        <v>150</v>
      </c>
      <c r="B105" s="131" t="s">
        <v>142</v>
      </c>
      <c r="C105" s="126" t="s">
        <v>147</v>
      </c>
      <c r="D105" s="126" t="s">
        <v>151</v>
      </c>
      <c r="E105" s="126"/>
      <c r="F105" s="127" t="n">
        <v>6864.9</v>
      </c>
      <c r="G105" s="128" t="n">
        <v>-14.2</v>
      </c>
      <c r="H105" s="132" t="n">
        <f aca="false">F105+G105</f>
        <v>6850.7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</row>
    <row r="106" customFormat="false" ht="38.25" hidden="false" customHeight="false" outlineLevel="0" collapsed="false">
      <c r="A106" s="130" t="s">
        <v>152</v>
      </c>
      <c r="B106" s="131" t="s">
        <v>142</v>
      </c>
      <c r="C106" s="126" t="s">
        <v>147</v>
      </c>
      <c r="D106" s="126" t="s">
        <v>153</v>
      </c>
      <c r="E106" s="126"/>
      <c r="F106" s="127" t="n">
        <v>5296.8</v>
      </c>
      <c r="G106" s="133" t="n">
        <v>0</v>
      </c>
      <c r="H106" s="134" t="n">
        <f aca="false">F106+G106</f>
        <v>5296.8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</row>
    <row r="107" customFormat="false" ht="12.75" hidden="false" customHeight="false" outlineLevel="0" collapsed="false">
      <c r="A107" s="135" t="s">
        <v>154</v>
      </c>
      <c r="B107" s="136" t="s">
        <v>142</v>
      </c>
      <c r="C107" s="137" t="s">
        <v>147</v>
      </c>
      <c r="D107" s="137" t="s">
        <v>153</v>
      </c>
      <c r="E107" s="137" t="s">
        <v>155</v>
      </c>
      <c r="F107" s="138" t="n">
        <v>5296.8</v>
      </c>
      <c r="G107" s="139" t="n">
        <v>0</v>
      </c>
      <c r="H107" s="140" t="n">
        <f aca="false">F107+G107</f>
        <v>5296.8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</row>
    <row r="108" customFormat="false" ht="38.25" hidden="false" customHeight="false" outlineLevel="0" collapsed="false">
      <c r="A108" s="130" t="s">
        <v>156</v>
      </c>
      <c r="B108" s="131" t="s">
        <v>142</v>
      </c>
      <c r="C108" s="126" t="s">
        <v>147</v>
      </c>
      <c r="D108" s="126" t="s">
        <v>157</v>
      </c>
      <c r="E108" s="126"/>
      <c r="F108" s="138" t="n">
        <v>1568.1</v>
      </c>
      <c r="G108" s="139" t="n">
        <v>-14.2</v>
      </c>
      <c r="H108" s="134" t="n">
        <f aca="false">F108+G108</f>
        <v>1553.9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</row>
    <row r="109" customFormat="false" ht="12.75" hidden="false" customHeight="false" outlineLevel="0" collapsed="false">
      <c r="A109" s="135" t="s">
        <v>154</v>
      </c>
      <c r="B109" s="136" t="s">
        <v>142</v>
      </c>
      <c r="C109" s="137" t="s">
        <v>147</v>
      </c>
      <c r="D109" s="137" t="s">
        <v>157</v>
      </c>
      <c r="E109" s="137" t="s">
        <v>155</v>
      </c>
      <c r="F109" s="138" t="n">
        <v>1568.1</v>
      </c>
      <c r="G109" s="139" t="n">
        <v>-14.2</v>
      </c>
      <c r="H109" s="140" t="n">
        <f aca="false">F109+G109</f>
        <v>1553.9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</row>
    <row r="110" customFormat="false" ht="25.5" hidden="false" customHeight="false" outlineLevel="0" collapsed="false">
      <c r="A110" s="141" t="s">
        <v>158</v>
      </c>
      <c r="B110" s="142" t="s">
        <v>146</v>
      </c>
      <c r="C110" s="142" t="s">
        <v>147</v>
      </c>
      <c r="D110" s="142" t="s">
        <v>159</v>
      </c>
      <c r="E110" s="137"/>
      <c r="F110" s="143" t="n">
        <v>0</v>
      </c>
      <c r="G110" s="144" t="n">
        <v>27.2</v>
      </c>
      <c r="H110" s="145" t="n">
        <f aca="false">F110+G110</f>
        <v>27.2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</row>
    <row r="111" customFormat="false" ht="38.25" hidden="false" customHeight="false" outlineLevel="0" collapsed="false">
      <c r="A111" s="130" t="s">
        <v>160</v>
      </c>
      <c r="B111" s="137" t="s">
        <v>146</v>
      </c>
      <c r="C111" s="137" t="s">
        <v>147</v>
      </c>
      <c r="D111" s="137" t="s">
        <v>161</v>
      </c>
      <c r="E111" s="137"/>
      <c r="F111" s="138" t="n">
        <v>0</v>
      </c>
      <c r="G111" s="139" t="n">
        <v>27.2</v>
      </c>
      <c r="H111" s="134" t="n">
        <f aca="false">F111+G111</f>
        <v>27.2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</row>
    <row r="112" customFormat="false" ht="38.25" hidden="false" customHeight="false" outlineLevel="0" collapsed="false">
      <c r="A112" s="130" t="s">
        <v>162</v>
      </c>
      <c r="B112" s="137" t="s">
        <v>146</v>
      </c>
      <c r="C112" s="137" t="s">
        <v>147</v>
      </c>
      <c r="D112" s="137" t="s">
        <v>163</v>
      </c>
      <c r="E112" s="137"/>
      <c r="F112" s="138" t="n">
        <v>0</v>
      </c>
      <c r="G112" s="139" t="n">
        <v>27.2</v>
      </c>
      <c r="H112" s="134" t="n">
        <f aca="false">F112+G112</f>
        <v>27.2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</row>
    <row r="113" customFormat="false" ht="12.75" hidden="false" customHeight="false" outlineLevel="0" collapsed="false">
      <c r="A113" s="135" t="s">
        <v>154</v>
      </c>
      <c r="B113" s="137" t="s">
        <v>146</v>
      </c>
      <c r="C113" s="137" t="s">
        <v>147</v>
      </c>
      <c r="D113" s="137" t="s">
        <v>163</v>
      </c>
      <c r="E113" s="137" t="s">
        <v>155</v>
      </c>
      <c r="F113" s="138" t="n">
        <v>0</v>
      </c>
      <c r="G113" s="139" t="n">
        <v>27.2</v>
      </c>
      <c r="H113" s="140" t="n">
        <f aca="false">F113+G113</f>
        <v>27.2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</row>
    <row r="114" customFormat="false" ht="12.75" hidden="false" customHeight="false" outlineLevel="0" collapsed="false">
      <c r="A114" s="141" t="s">
        <v>48</v>
      </c>
      <c r="B114" s="142" t="s">
        <v>146</v>
      </c>
      <c r="C114" s="142" t="s">
        <v>147</v>
      </c>
      <c r="D114" s="142" t="s">
        <v>49</v>
      </c>
      <c r="E114" s="142"/>
      <c r="F114" s="143" t="n">
        <v>618.6</v>
      </c>
      <c r="G114" s="139"/>
      <c r="H114" s="145" t="n">
        <f aca="false">F114+G114</f>
        <v>618.6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</row>
    <row r="115" customFormat="false" ht="12.75" hidden="false" customHeight="false" outlineLevel="0" collapsed="false">
      <c r="A115" s="130" t="s">
        <v>50</v>
      </c>
      <c r="B115" s="126" t="s">
        <v>146</v>
      </c>
      <c r="C115" s="126" t="s">
        <v>147</v>
      </c>
      <c r="D115" s="126" t="s">
        <v>51</v>
      </c>
      <c r="E115" s="126"/>
      <c r="F115" s="127" t="n">
        <v>618.6</v>
      </c>
      <c r="G115" s="139"/>
      <c r="H115" s="134" t="n">
        <f aca="false">F115+G115</f>
        <v>618.6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</row>
    <row r="116" customFormat="false" ht="89.25" hidden="false" customHeight="false" outlineLevel="0" collapsed="false">
      <c r="A116" s="130" t="s">
        <v>164</v>
      </c>
      <c r="B116" s="126" t="s">
        <v>146</v>
      </c>
      <c r="C116" s="126" t="s">
        <v>147</v>
      </c>
      <c r="D116" s="126" t="s">
        <v>165</v>
      </c>
      <c r="E116" s="126"/>
      <c r="F116" s="127" t="n">
        <v>604.6</v>
      </c>
      <c r="G116" s="146"/>
      <c r="H116" s="134" t="n">
        <f aca="false">F116+G116</f>
        <v>604.6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</row>
    <row r="117" customFormat="false" ht="12.75" hidden="false" customHeight="false" outlineLevel="0" collapsed="false">
      <c r="A117" s="135" t="s">
        <v>154</v>
      </c>
      <c r="B117" s="137" t="s">
        <v>146</v>
      </c>
      <c r="C117" s="137" t="s">
        <v>147</v>
      </c>
      <c r="D117" s="137" t="s">
        <v>165</v>
      </c>
      <c r="E117" s="137" t="s">
        <v>155</v>
      </c>
      <c r="F117" s="138" t="n">
        <v>604.6</v>
      </c>
      <c r="G117" s="146"/>
      <c r="H117" s="140" t="n">
        <f aca="false">F117+G117</f>
        <v>604.6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</row>
    <row r="118" customFormat="false" ht="89.25" hidden="false" customHeight="false" outlineLevel="0" collapsed="false">
      <c r="A118" s="130" t="s">
        <v>166</v>
      </c>
      <c r="B118" s="126" t="s">
        <v>146</v>
      </c>
      <c r="C118" s="126" t="s">
        <v>147</v>
      </c>
      <c r="D118" s="126" t="s">
        <v>167</v>
      </c>
      <c r="E118" s="126"/>
      <c r="F118" s="127" t="n">
        <v>14</v>
      </c>
      <c r="G118" s="139"/>
      <c r="H118" s="134" t="n">
        <f aca="false">F118+G118</f>
        <v>14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</row>
    <row r="119" customFormat="false" ht="13.5" hidden="false" customHeight="false" outlineLevel="0" collapsed="false">
      <c r="A119" s="147" t="s">
        <v>154</v>
      </c>
      <c r="B119" s="148" t="s">
        <v>146</v>
      </c>
      <c r="C119" s="148" t="s">
        <v>147</v>
      </c>
      <c r="D119" s="148" t="s">
        <v>167</v>
      </c>
      <c r="E119" s="148" t="s">
        <v>155</v>
      </c>
      <c r="F119" s="149" t="n">
        <v>14</v>
      </c>
      <c r="G119" s="150"/>
      <c r="H119" s="151" t="n">
        <f aca="false">F119+G119</f>
        <v>14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</row>
    <row r="120" customFormat="false" ht="13.5" hidden="false" customHeight="false" outlineLevel="0" collapsed="false">
      <c r="A120" s="122" t="s">
        <v>168</v>
      </c>
      <c r="B120" s="123" t="s">
        <v>142</v>
      </c>
      <c r="C120" s="123" t="s">
        <v>169</v>
      </c>
      <c r="D120" s="123"/>
      <c r="E120" s="123"/>
      <c r="F120" s="124" t="n">
        <v>12057.4</v>
      </c>
      <c r="G120" s="152" t="n">
        <v>-81.5</v>
      </c>
      <c r="H120" s="117" t="n">
        <f aca="false">F120+G120</f>
        <v>11975.9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</row>
    <row r="121" customFormat="false" ht="12.75" hidden="false" customHeight="false" outlineLevel="0" collapsed="false">
      <c r="A121" s="125" t="s">
        <v>148</v>
      </c>
      <c r="B121" s="126" t="s">
        <v>142</v>
      </c>
      <c r="C121" s="126" t="s">
        <v>169</v>
      </c>
      <c r="D121" s="126" t="n">
        <v>4700000</v>
      </c>
      <c r="E121" s="126"/>
      <c r="F121" s="127" t="n">
        <v>11297</v>
      </c>
      <c r="G121" s="139" t="n">
        <v>-63</v>
      </c>
      <c r="H121" s="132" t="n">
        <f aca="false">F121+G121</f>
        <v>11234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</row>
    <row r="122" customFormat="false" ht="12.75" hidden="false" customHeight="false" outlineLevel="0" collapsed="false">
      <c r="A122" s="130" t="s">
        <v>170</v>
      </c>
      <c r="B122" s="131" t="s">
        <v>142</v>
      </c>
      <c r="C122" s="131" t="s">
        <v>169</v>
      </c>
      <c r="D122" s="131" t="s">
        <v>151</v>
      </c>
      <c r="E122" s="131"/>
      <c r="F122" s="153" t="n">
        <v>11297</v>
      </c>
      <c r="G122" s="139" t="n">
        <v>-63</v>
      </c>
      <c r="H122" s="134" t="n">
        <f aca="false">F122+G122</f>
        <v>11234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</row>
    <row r="123" customFormat="false" ht="38.25" hidden="false" customHeight="false" outlineLevel="0" collapsed="false">
      <c r="A123" s="130" t="s">
        <v>171</v>
      </c>
      <c r="B123" s="131" t="s">
        <v>142</v>
      </c>
      <c r="C123" s="131" t="s">
        <v>169</v>
      </c>
      <c r="D123" s="131" t="s">
        <v>172</v>
      </c>
      <c r="E123" s="131"/>
      <c r="F123" s="153" t="n">
        <v>11297</v>
      </c>
      <c r="G123" s="139" t="n">
        <v>-63</v>
      </c>
      <c r="H123" s="134" t="n">
        <f aca="false">F123+G123</f>
        <v>11234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</row>
    <row r="124" customFormat="false" ht="12.75" hidden="false" customHeight="false" outlineLevel="0" collapsed="false">
      <c r="A124" s="135" t="s">
        <v>154</v>
      </c>
      <c r="B124" s="136" t="s">
        <v>142</v>
      </c>
      <c r="C124" s="136" t="s">
        <v>169</v>
      </c>
      <c r="D124" s="136" t="s">
        <v>172</v>
      </c>
      <c r="E124" s="136" t="s">
        <v>173</v>
      </c>
      <c r="F124" s="154" t="n">
        <v>11297</v>
      </c>
      <c r="G124" s="139" t="n">
        <v>-63</v>
      </c>
      <c r="H124" s="140" t="n">
        <f aca="false">F124+G124</f>
        <v>11234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</row>
    <row r="125" customFormat="false" ht="25.5" hidden="false" customHeight="false" outlineLevel="0" collapsed="false">
      <c r="A125" s="141" t="s">
        <v>158</v>
      </c>
      <c r="B125" s="155" t="s">
        <v>146</v>
      </c>
      <c r="C125" s="155" t="s">
        <v>174</v>
      </c>
      <c r="D125" s="155" t="s">
        <v>159</v>
      </c>
      <c r="E125" s="136"/>
      <c r="F125" s="156" t="n">
        <v>0</v>
      </c>
      <c r="G125" s="144" t="n">
        <v>22.9</v>
      </c>
      <c r="H125" s="157" t="n">
        <f aca="false">F125+G125</f>
        <v>22.9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</row>
    <row r="126" customFormat="false" ht="38.25" hidden="false" customHeight="false" outlineLevel="0" collapsed="false">
      <c r="A126" s="130" t="s">
        <v>160</v>
      </c>
      <c r="B126" s="131" t="s">
        <v>146</v>
      </c>
      <c r="C126" s="131" t="s">
        <v>174</v>
      </c>
      <c r="D126" s="131" t="s">
        <v>163</v>
      </c>
      <c r="E126" s="136"/>
      <c r="F126" s="153" t="n">
        <v>0</v>
      </c>
      <c r="G126" s="139" t="n">
        <v>22.9</v>
      </c>
      <c r="H126" s="134" t="n">
        <f aca="false">F126+G126</f>
        <v>22.9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</row>
    <row r="127" customFormat="false" ht="38.25" hidden="false" customHeight="false" outlineLevel="0" collapsed="false">
      <c r="A127" s="130" t="s">
        <v>162</v>
      </c>
      <c r="B127" s="131" t="s">
        <v>146</v>
      </c>
      <c r="C127" s="131" t="s">
        <v>174</v>
      </c>
      <c r="D127" s="131" t="s">
        <v>163</v>
      </c>
      <c r="E127" s="136"/>
      <c r="F127" s="153" t="n">
        <v>0</v>
      </c>
      <c r="G127" s="139" t="n">
        <v>21.6</v>
      </c>
      <c r="H127" s="134" t="n">
        <f aca="false">F127+G127</f>
        <v>21.6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</row>
    <row r="128" customFormat="false" ht="12.75" hidden="false" customHeight="false" outlineLevel="0" collapsed="false">
      <c r="A128" s="135" t="s">
        <v>154</v>
      </c>
      <c r="B128" s="136" t="s">
        <v>146</v>
      </c>
      <c r="C128" s="136" t="s">
        <v>174</v>
      </c>
      <c r="D128" s="136" t="s">
        <v>163</v>
      </c>
      <c r="E128" s="136" t="s">
        <v>155</v>
      </c>
      <c r="F128" s="154" t="n">
        <v>0</v>
      </c>
      <c r="G128" s="146" t="n">
        <v>21.6</v>
      </c>
      <c r="H128" s="140" t="n">
        <f aca="false">F128+G128</f>
        <v>21.6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</row>
    <row r="129" customFormat="false" ht="38.25" hidden="false" customHeight="false" outlineLevel="0" collapsed="false">
      <c r="A129" s="130" t="s">
        <v>175</v>
      </c>
      <c r="B129" s="131" t="s">
        <v>146</v>
      </c>
      <c r="C129" s="131" t="s">
        <v>174</v>
      </c>
      <c r="D129" s="131" t="s">
        <v>176</v>
      </c>
      <c r="E129" s="136"/>
      <c r="F129" s="153" t="n">
        <v>0</v>
      </c>
      <c r="G129" s="139" t="n">
        <v>1.3</v>
      </c>
      <c r="H129" s="134" t="n">
        <f aca="false">F129+G129</f>
        <v>1.3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</row>
    <row r="130" customFormat="false" ht="12.75" hidden="false" customHeight="false" outlineLevel="0" collapsed="false">
      <c r="A130" s="135" t="s">
        <v>154</v>
      </c>
      <c r="B130" s="136" t="s">
        <v>146</v>
      </c>
      <c r="C130" s="136" t="s">
        <v>174</v>
      </c>
      <c r="D130" s="136" t="s">
        <v>176</v>
      </c>
      <c r="E130" s="136" t="s">
        <v>155</v>
      </c>
      <c r="F130" s="154" t="n">
        <v>0</v>
      </c>
      <c r="G130" s="146" t="n">
        <v>1.3</v>
      </c>
      <c r="H130" s="140" t="n">
        <f aca="false">F130+G130</f>
        <v>1.3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</row>
    <row r="131" customFormat="false" ht="12.75" hidden="false" customHeight="false" outlineLevel="0" collapsed="false">
      <c r="A131" s="158" t="s">
        <v>177</v>
      </c>
      <c r="B131" s="159" t="s">
        <v>146</v>
      </c>
      <c r="C131" s="155" t="s">
        <v>169</v>
      </c>
      <c r="D131" s="159" t="s">
        <v>178</v>
      </c>
      <c r="E131" s="159"/>
      <c r="F131" s="160" t="n">
        <v>689.1</v>
      </c>
      <c r="G131" s="160" t="n">
        <v>-41.4</v>
      </c>
      <c r="H131" s="145" t="n">
        <f aca="false">F131+G131</f>
        <v>647.7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</row>
    <row r="132" customFormat="false" ht="38.25" hidden="false" customHeight="false" outlineLevel="0" collapsed="false">
      <c r="A132" s="161" t="s">
        <v>179</v>
      </c>
      <c r="B132" s="131" t="s">
        <v>146</v>
      </c>
      <c r="C132" s="131" t="s">
        <v>169</v>
      </c>
      <c r="D132" s="131" t="s">
        <v>180</v>
      </c>
      <c r="E132" s="131"/>
      <c r="F132" s="133" t="n">
        <v>689.1</v>
      </c>
      <c r="G132" s="133" t="n">
        <v>-41.4</v>
      </c>
      <c r="H132" s="134" t="n">
        <f aca="false">F132+G132</f>
        <v>647.7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</row>
    <row r="133" customFormat="false" ht="12.75" hidden="false" customHeight="false" outlineLevel="0" collapsed="false">
      <c r="A133" s="162" t="s">
        <v>154</v>
      </c>
      <c r="B133" s="136" t="s">
        <v>146</v>
      </c>
      <c r="C133" s="136" t="s">
        <v>169</v>
      </c>
      <c r="D133" s="136" t="s">
        <v>180</v>
      </c>
      <c r="E133" s="136" t="s">
        <v>155</v>
      </c>
      <c r="F133" s="163" t="n">
        <v>689.1</v>
      </c>
      <c r="G133" s="163" t="n">
        <v>-41.4</v>
      </c>
      <c r="H133" s="140" t="n">
        <f aca="false">F133+G133</f>
        <v>647.7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</row>
    <row r="134" customFormat="false" ht="12.75" hidden="false" customHeight="false" outlineLevel="0" collapsed="false">
      <c r="A134" s="141" t="s">
        <v>48</v>
      </c>
      <c r="B134" s="142" t="s">
        <v>146</v>
      </c>
      <c r="C134" s="142" t="s">
        <v>174</v>
      </c>
      <c r="D134" s="142" t="s">
        <v>49</v>
      </c>
      <c r="E134" s="142"/>
      <c r="F134" s="143" t="n">
        <v>71.3</v>
      </c>
      <c r="G134" s="144"/>
      <c r="H134" s="145" t="n">
        <f aca="false">F134+G134</f>
        <v>71.3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</row>
    <row r="135" customFormat="false" ht="12.75" hidden="false" customHeight="false" outlineLevel="0" collapsed="false">
      <c r="A135" s="130" t="s">
        <v>50</v>
      </c>
      <c r="B135" s="126" t="s">
        <v>146</v>
      </c>
      <c r="C135" s="126" t="s">
        <v>174</v>
      </c>
      <c r="D135" s="126" t="s">
        <v>51</v>
      </c>
      <c r="E135" s="126"/>
      <c r="F135" s="127" t="n">
        <v>71.3</v>
      </c>
      <c r="G135" s="139"/>
      <c r="H135" s="134" t="n">
        <f aca="false">F135+G135</f>
        <v>71.3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</row>
    <row r="136" customFormat="false" ht="89.25" hidden="false" customHeight="false" outlineLevel="0" collapsed="false">
      <c r="A136" s="130" t="s">
        <v>166</v>
      </c>
      <c r="B136" s="126" t="s">
        <v>146</v>
      </c>
      <c r="C136" s="126" t="s">
        <v>174</v>
      </c>
      <c r="D136" s="126" t="s">
        <v>167</v>
      </c>
      <c r="E136" s="126"/>
      <c r="F136" s="127" t="n">
        <v>71.3</v>
      </c>
      <c r="G136" s="139"/>
      <c r="H136" s="134" t="n">
        <f aca="false">F136+G136</f>
        <v>71.3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</row>
    <row r="137" customFormat="false" ht="13.5" hidden="false" customHeight="false" outlineLevel="0" collapsed="false">
      <c r="A137" s="147" t="s">
        <v>154</v>
      </c>
      <c r="B137" s="148" t="s">
        <v>146</v>
      </c>
      <c r="C137" s="148" t="s">
        <v>174</v>
      </c>
      <c r="D137" s="148" t="s">
        <v>167</v>
      </c>
      <c r="E137" s="148" t="s">
        <v>155</v>
      </c>
      <c r="F137" s="149" t="n">
        <v>71.3</v>
      </c>
      <c r="G137" s="150"/>
      <c r="H137" s="164" t="n">
        <f aca="false">F137+G137</f>
        <v>71.3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</row>
    <row r="138" customFormat="false" ht="13.5" hidden="false" customHeight="false" outlineLevel="0" collapsed="false">
      <c r="A138" s="122" t="s">
        <v>181</v>
      </c>
      <c r="B138" s="123" t="s">
        <v>142</v>
      </c>
      <c r="C138" s="123" t="s">
        <v>182</v>
      </c>
      <c r="D138" s="123"/>
      <c r="E138" s="123"/>
      <c r="F138" s="152" t="n">
        <v>424.6</v>
      </c>
      <c r="G138" s="152"/>
      <c r="H138" s="117" t="n">
        <f aca="false">F138+G138</f>
        <v>424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</row>
    <row r="139" customFormat="false" ht="12.75" hidden="false" customHeight="false" outlineLevel="0" collapsed="false">
      <c r="A139" s="125" t="s">
        <v>148</v>
      </c>
      <c r="B139" s="126" t="s">
        <v>142</v>
      </c>
      <c r="C139" s="126" t="s">
        <v>182</v>
      </c>
      <c r="D139" s="126" t="n">
        <v>4700000</v>
      </c>
      <c r="E139" s="126"/>
      <c r="F139" s="127" t="n">
        <v>422.3</v>
      </c>
      <c r="G139" s="139"/>
      <c r="H139" s="132" t="n">
        <f aca="false">F139+G139</f>
        <v>422.3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</row>
    <row r="140" customFormat="false" ht="12.75" hidden="false" customHeight="false" outlineLevel="0" collapsed="false">
      <c r="A140" s="130" t="s">
        <v>150</v>
      </c>
      <c r="B140" s="131" t="s">
        <v>142</v>
      </c>
      <c r="C140" s="131" t="s">
        <v>182</v>
      </c>
      <c r="D140" s="131" t="s">
        <v>151</v>
      </c>
      <c r="E140" s="131"/>
      <c r="F140" s="153" t="n">
        <v>422.3</v>
      </c>
      <c r="G140" s="133"/>
      <c r="H140" s="134" t="n">
        <f aca="false">F140+G140</f>
        <v>422.3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</row>
    <row r="141" customFormat="false" ht="38.25" hidden="false" customHeight="false" outlineLevel="0" collapsed="false">
      <c r="A141" s="130" t="s">
        <v>183</v>
      </c>
      <c r="B141" s="131" t="s">
        <v>142</v>
      </c>
      <c r="C141" s="131" t="s">
        <v>182</v>
      </c>
      <c r="D141" s="131" t="s">
        <v>184</v>
      </c>
      <c r="E141" s="131"/>
      <c r="F141" s="153" t="n">
        <v>422.3</v>
      </c>
      <c r="G141" s="133"/>
      <c r="H141" s="134" t="n">
        <f aca="false">F141+G141</f>
        <v>422.3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</row>
    <row r="142" customFormat="false" ht="12.75" hidden="false" customHeight="false" outlineLevel="0" collapsed="false">
      <c r="A142" s="147" t="s">
        <v>154</v>
      </c>
      <c r="B142" s="136" t="s">
        <v>142</v>
      </c>
      <c r="C142" s="136" t="s">
        <v>182</v>
      </c>
      <c r="D142" s="136" t="s">
        <v>184</v>
      </c>
      <c r="E142" s="136" t="s">
        <v>173</v>
      </c>
      <c r="F142" s="163" t="n">
        <v>422.3</v>
      </c>
      <c r="G142" s="133"/>
      <c r="H142" s="140" t="n">
        <f aca="false">F142+G142</f>
        <v>422.3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</row>
    <row r="143" customFormat="false" ht="12.75" hidden="false" customHeight="false" outlineLevel="0" collapsed="false">
      <c r="A143" s="141" t="s">
        <v>48</v>
      </c>
      <c r="B143" s="155" t="s">
        <v>146</v>
      </c>
      <c r="C143" s="155" t="s">
        <v>185</v>
      </c>
      <c r="D143" s="155" t="s">
        <v>49</v>
      </c>
      <c r="E143" s="155"/>
      <c r="F143" s="165" t="n">
        <v>2.3</v>
      </c>
      <c r="G143" s="165"/>
      <c r="H143" s="157" t="n">
        <f aca="false">F143+G143</f>
        <v>2.3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</row>
    <row r="144" customFormat="false" ht="12.75" hidden="false" customHeight="false" outlineLevel="0" collapsed="false">
      <c r="A144" s="130" t="s">
        <v>50</v>
      </c>
      <c r="B144" s="131" t="s">
        <v>146</v>
      </c>
      <c r="C144" s="131" t="s">
        <v>185</v>
      </c>
      <c r="D144" s="131" t="s">
        <v>51</v>
      </c>
      <c r="E144" s="131"/>
      <c r="F144" s="133" t="n">
        <v>2.3</v>
      </c>
      <c r="G144" s="133"/>
      <c r="H144" s="134" t="n">
        <f aca="false">F144+G144</f>
        <v>2.3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</row>
    <row r="145" customFormat="false" ht="89.25" hidden="false" customHeight="false" outlineLevel="0" collapsed="false">
      <c r="A145" s="130" t="s">
        <v>166</v>
      </c>
      <c r="B145" s="126" t="s">
        <v>146</v>
      </c>
      <c r="C145" s="126" t="s">
        <v>185</v>
      </c>
      <c r="D145" s="126" t="s">
        <v>167</v>
      </c>
      <c r="E145" s="126"/>
      <c r="F145" s="127" t="n">
        <v>2.3</v>
      </c>
      <c r="G145" s="139"/>
      <c r="H145" s="134" t="n">
        <f aca="false">F145+G145</f>
        <v>2.3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</row>
    <row r="146" customFormat="false" ht="13.5" hidden="false" customHeight="false" outlineLevel="0" collapsed="false">
      <c r="A146" s="135" t="s">
        <v>154</v>
      </c>
      <c r="B146" s="137" t="s">
        <v>146</v>
      </c>
      <c r="C146" s="137" t="s">
        <v>185</v>
      </c>
      <c r="D146" s="137" t="s">
        <v>167</v>
      </c>
      <c r="E146" s="137" t="s">
        <v>155</v>
      </c>
      <c r="F146" s="138" t="n">
        <v>2.3</v>
      </c>
      <c r="G146" s="146"/>
      <c r="H146" s="166" t="n">
        <f aca="false">F146+G146</f>
        <v>2.3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</row>
    <row r="147" customFormat="false" ht="13.5" hidden="false" customHeight="false" outlineLevel="0" collapsed="false">
      <c r="A147" s="122" t="s">
        <v>186</v>
      </c>
      <c r="B147" s="123" t="s">
        <v>142</v>
      </c>
      <c r="C147" s="123" t="s">
        <v>187</v>
      </c>
      <c r="D147" s="123"/>
      <c r="E147" s="123"/>
      <c r="F147" s="124" t="n">
        <v>6059.4</v>
      </c>
      <c r="G147" s="116" t="n">
        <v>77.3</v>
      </c>
      <c r="H147" s="117" t="n">
        <f aca="false">F147+G147</f>
        <v>6136.7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</row>
    <row r="148" customFormat="false" ht="12.75" hidden="false" customHeight="false" outlineLevel="0" collapsed="false">
      <c r="A148" s="125" t="s">
        <v>148</v>
      </c>
      <c r="B148" s="126" t="s">
        <v>142</v>
      </c>
      <c r="C148" s="126" t="s">
        <v>187</v>
      </c>
      <c r="D148" s="126" t="n">
        <v>4700000</v>
      </c>
      <c r="E148" s="126"/>
      <c r="F148" s="127" t="n">
        <v>5339.7</v>
      </c>
      <c r="G148" s="139" t="n">
        <v>77.3</v>
      </c>
      <c r="H148" s="129" t="n">
        <f aca="false">F148+G148</f>
        <v>5417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</row>
    <row r="149" customFormat="false" ht="12.75" hidden="false" customHeight="false" outlineLevel="0" collapsed="false">
      <c r="A149" s="130" t="s">
        <v>150</v>
      </c>
      <c r="B149" s="131" t="s">
        <v>142</v>
      </c>
      <c r="C149" s="131" t="s">
        <v>187</v>
      </c>
      <c r="D149" s="131" t="n">
        <v>4709900</v>
      </c>
      <c r="E149" s="131"/>
      <c r="F149" s="153" t="n">
        <v>5339.7</v>
      </c>
      <c r="G149" s="139" t="n">
        <v>77.3</v>
      </c>
      <c r="H149" s="134" t="n">
        <f aca="false">F149+G149</f>
        <v>5417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</row>
    <row r="150" customFormat="false" ht="38.25" hidden="false" customHeight="false" outlineLevel="0" collapsed="false">
      <c r="A150" s="130" t="s">
        <v>188</v>
      </c>
      <c r="B150" s="131" t="s">
        <v>142</v>
      </c>
      <c r="C150" s="131" t="s">
        <v>187</v>
      </c>
      <c r="D150" s="131" t="s">
        <v>189</v>
      </c>
      <c r="E150" s="131"/>
      <c r="F150" s="153" t="n">
        <v>5339.7</v>
      </c>
      <c r="G150" s="139" t="n">
        <v>77.3</v>
      </c>
      <c r="H150" s="134" t="n">
        <f aca="false">F150+G150</f>
        <v>5417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</row>
    <row r="151" customFormat="false" ht="12.75" hidden="false" customHeight="false" outlineLevel="0" collapsed="false">
      <c r="A151" s="147" t="s">
        <v>154</v>
      </c>
      <c r="B151" s="136" t="s">
        <v>142</v>
      </c>
      <c r="C151" s="136" t="s">
        <v>187</v>
      </c>
      <c r="D151" s="136" t="s">
        <v>189</v>
      </c>
      <c r="E151" s="136" t="s">
        <v>173</v>
      </c>
      <c r="F151" s="163" t="n">
        <v>5339.7</v>
      </c>
      <c r="G151" s="139" t="n">
        <v>77.3</v>
      </c>
      <c r="H151" s="140" t="n">
        <f aca="false">F151+G151</f>
        <v>5417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</row>
    <row r="152" customFormat="false" ht="12.75" hidden="false" customHeight="false" outlineLevel="0" collapsed="false">
      <c r="A152" s="141" t="s">
        <v>177</v>
      </c>
      <c r="B152" s="155" t="s">
        <v>146</v>
      </c>
      <c r="C152" s="155" t="s">
        <v>190</v>
      </c>
      <c r="D152" s="155" t="s">
        <v>178</v>
      </c>
      <c r="E152" s="155"/>
      <c r="F152" s="165" t="n">
        <v>711.7</v>
      </c>
      <c r="G152" s="165"/>
      <c r="H152" s="167" t="n">
        <f aca="false">F152+G152</f>
        <v>711.7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</row>
    <row r="153" customFormat="false" ht="38.25" hidden="false" customHeight="false" outlineLevel="0" collapsed="false">
      <c r="A153" s="130" t="s">
        <v>179</v>
      </c>
      <c r="B153" s="131" t="s">
        <v>146</v>
      </c>
      <c r="C153" s="131" t="s">
        <v>190</v>
      </c>
      <c r="D153" s="131" t="s">
        <v>180</v>
      </c>
      <c r="E153" s="131"/>
      <c r="F153" s="133" t="n">
        <v>711.7</v>
      </c>
      <c r="G153" s="133"/>
      <c r="H153" s="134" t="n">
        <f aca="false">F153+G153</f>
        <v>711.7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</row>
    <row r="154" customFormat="false" ht="12.75" hidden="false" customHeight="false" outlineLevel="0" collapsed="false">
      <c r="A154" s="162" t="s">
        <v>154</v>
      </c>
      <c r="B154" s="136" t="s">
        <v>146</v>
      </c>
      <c r="C154" s="136" t="s">
        <v>190</v>
      </c>
      <c r="D154" s="136" t="s">
        <v>180</v>
      </c>
      <c r="E154" s="136" t="s">
        <v>155</v>
      </c>
      <c r="F154" s="133" t="n">
        <v>711.7</v>
      </c>
      <c r="G154" s="133"/>
      <c r="H154" s="140" t="n">
        <f aca="false">F154+G154</f>
        <v>711.7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</row>
    <row r="155" customFormat="false" ht="12.75" hidden="false" customHeight="false" outlineLevel="0" collapsed="false">
      <c r="A155" s="141" t="s">
        <v>48</v>
      </c>
      <c r="B155" s="155" t="s">
        <v>146</v>
      </c>
      <c r="C155" s="155" t="s">
        <v>190</v>
      </c>
      <c r="D155" s="155" t="s">
        <v>49</v>
      </c>
      <c r="E155" s="155"/>
      <c r="F155" s="165" t="n">
        <v>8</v>
      </c>
      <c r="G155" s="165"/>
      <c r="H155" s="145" t="n">
        <f aca="false">F155+G155</f>
        <v>8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</row>
    <row r="156" customFormat="false" ht="12.75" hidden="false" customHeight="false" outlineLevel="0" collapsed="false">
      <c r="A156" s="130" t="s">
        <v>50</v>
      </c>
      <c r="B156" s="131" t="s">
        <v>146</v>
      </c>
      <c r="C156" s="131" t="s">
        <v>190</v>
      </c>
      <c r="D156" s="131" t="s">
        <v>51</v>
      </c>
      <c r="E156" s="131"/>
      <c r="F156" s="133" t="n">
        <v>8</v>
      </c>
      <c r="G156" s="133"/>
      <c r="H156" s="134" t="n">
        <f aca="false">F156+G156</f>
        <v>8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</row>
    <row r="157" customFormat="false" ht="89.25" hidden="false" customHeight="false" outlineLevel="0" collapsed="false">
      <c r="A157" s="130" t="s">
        <v>166</v>
      </c>
      <c r="B157" s="126" t="s">
        <v>146</v>
      </c>
      <c r="C157" s="126" t="s">
        <v>190</v>
      </c>
      <c r="D157" s="126" t="s">
        <v>167</v>
      </c>
      <c r="E157" s="126"/>
      <c r="F157" s="127" t="n">
        <v>8</v>
      </c>
      <c r="G157" s="139"/>
      <c r="H157" s="134" t="n">
        <f aca="false">F157+G157</f>
        <v>8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</row>
    <row r="158" customFormat="false" ht="13.5" hidden="false" customHeight="false" outlineLevel="0" collapsed="false">
      <c r="A158" s="147" t="s">
        <v>154</v>
      </c>
      <c r="B158" s="148" t="s">
        <v>146</v>
      </c>
      <c r="C158" s="148" t="s">
        <v>190</v>
      </c>
      <c r="D158" s="148" t="s">
        <v>167</v>
      </c>
      <c r="E158" s="148" t="s">
        <v>155</v>
      </c>
      <c r="F158" s="149" t="n">
        <v>8</v>
      </c>
      <c r="G158" s="150"/>
      <c r="H158" s="151" t="n">
        <f aca="false">F158+G158</f>
        <v>8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</row>
    <row r="159" customFormat="false" ht="13.5" hidden="false" customHeight="false" outlineLevel="0" collapsed="false">
      <c r="A159" s="122" t="s">
        <v>191</v>
      </c>
      <c r="B159" s="123" t="s">
        <v>146</v>
      </c>
      <c r="C159" s="123" t="s">
        <v>192</v>
      </c>
      <c r="D159" s="123"/>
      <c r="E159" s="123"/>
      <c r="F159" s="152" t="n">
        <v>53.6</v>
      </c>
      <c r="G159" s="152"/>
      <c r="H159" s="117" t="n">
        <f aca="false">F159+G159</f>
        <v>53.6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</row>
    <row r="160" customFormat="false" ht="12.75" hidden="false" customHeight="false" outlineLevel="0" collapsed="false">
      <c r="A160" s="125" t="s">
        <v>131</v>
      </c>
      <c r="B160" s="126" t="s">
        <v>146</v>
      </c>
      <c r="C160" s="126" t="s">
        <v>132</v>
      </c>
      <c r="D160" s="126"/>
      <c r="E160" s="126"/>
      <c r="F160" s="139" t="n">
        <v>53.6</v>
      </c>
      <c r="G160" s="139"/>
      <c r="H160" s="132" t="n">
        <f aca="false">F160+G160</f>
        <v>53.6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</row>
    <row r="161" customFormat="false" ht="12.75" hidden="false" customHeight="false" outlineLevel="0" collapsed="false">
      <c r="A161" s="141" t="s">
        <v>48</v>
      </c>
      <c r="B161" s="155" t="s">
        <v>146</v>
      </c>
      <c r="C161" s="155" t="s">
        <v>132</v>
      </c>
      <c r="D161" s="155" t="s">
        <v>49</v>
      </c>
      <c r="E161" s="131"/>
      <c r="F161" s="165" t="n">
        <v>53.6</v>
      </c>
      <c r="G161" s="165"/>
      <c r="H161" s="157" t="n">
        <f aca="false">F161+G161</f>
        <v>53.6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</row>
    <row r="162" customFormat="false" ht="12.75" hidden="false" customHeight="false" outlineLevel="0" collapsed="false">
      <c r="A162" s="130" t="s">
        <v>50</v>
      </c>
      <c r="B162" s="131" t="s">
        <v>146</v>
      </c>
      <c r="C162" s="131" t="s">
        <v>132</v>
      </c>
      <c r="D162" s="131" t="s">
        <v>51</v>
      </c>
      <c r="E162" s="131"/>
      <c r="F162" s="133" t="n">
        <v>53.6</v>
      </c>
      <c r="G162" s="133"/>
      <c r="H162" s="134" t="n">
        <f aca="false">F162+G162</f>
        <v>53.6</v>
      </c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</row>
    <row r="163" customFormat="false" ht="89.25" hidden="false" customHeight="false" outlineLevel="0" collapsed="false">
      <c r="A163" s="130" t="s">
        <v>166</v>
      </c>
      <c r="B163" s="131" t="s">
        <v>146</v>
      </c>
      <c r="C163" s="131" t="s">
        <v>132</v>
      </c>
      <c r="D163" s="131" t="s">
        <v>167</v>
      </c>
      <c r="E163" s="131"/>
      <c r="F163" s="133" t="n">
        <v>53.6</v>
      </c>
      <c r="G163" s="133"/>
      <c r="H163" s="134" t="n">
        <f aca="false">F163+G163</f>
        <v>53.6</v>
      </c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</row>
    <row r="164" customFormat="false" ht="13.5" hidden="false" customHeight="false" outlineLevel="0" collapsed="false">
      <c r="A164" s="135" t="s">
        <v>129</v>
      </c>
      <c r="B164" s="136" t="s">
        <v>146</v>
      </c>
      <c r="C164" s="136" t="s">
        <v>132</v>
      </c>
      <c r="D164" s="136" t="s">
        <v>167</v>
      </c>
      <c r="E164" s="136" t="s">
        <v>193</v>
      </c>
      <c r="F164" s="163" t="n">
        <v>53.6</v>
      </c>
      <c r="G164" s="163"/>
      <c r="H164" s="166" t="n">
        <f aca="false">F164+G164</f>
        <v>53.6</v>
      </c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</row>
    <row r="165" customFormat="false" ht="26.25" hidden="false" customHeight="false" outlineLevel="0" collapsed="false">
      <c r="A165" s="168" t="s">
        <v>194</v>
      </c>
      <c r="B165" s="169" t="s">
        <v>195</v>
      </c>
      <c r="C165" s="169"/>
      <c r="D165" s="169"/>
      <c r="E165" s="169"/>
      <c r="F165" s="170" t="n">
        <v>95923.7</v>
      </c>
      <c r="G165" s="171" t="n">
        <v>7</v>
      </c>
      <c r="H165" s="172" t="n">
        <f aca="false">F165+G165</f>
        <v>95930.7</v>
      </c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</row>
    <row r="166" customFormat="false" ht="13.5" hidden="false" customHeight="false" outlineLevel="0" collapsed="false">
      <c r="A166" s="101" t="s">
        <v>196</v>
      </c>
      <c r="B166" s="94" t="s">
        <v>195</v>
      </c>
      <c r="C166" s="94" t="s">
        <v>197</v>
      </c>
      <c r="D166" s="94"/>
      <c r="E166" s="94"/>
      <c r="F166" s="61" t="n">
        <v>94195.3</v>
      </c>
      <c r="G166" s="61" t="n">
        <v>7</v>
      </c>
      <c r="H166" s="172" t="n">
        <f aca="false">F166+G166</f>
        <v>94202.3</v>
      </c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</row>
    <row r="167" customFormat="false" ht="13.5" hidden="false" customHeight="false" outlineLevel="0" collapsed="false">
      <c r="A167" s="50" t="s">
        <v>198</v>
      </c>
      <c r="B167" s="60" t="s">
        <v>195</v>
      </c>
      <c r="C167" s="60" t="s">
        <v>199</v>
      </c>
      <c r="D167" s="60"/>
      <c r="E167" s="60"/>
      <c r="F167" s="63" t="n">
        <v>25938.1</v>
      </c>
      <c r="G167" s="98" t="n">
        <v>674.3</v>
      </c>
      <c r="H167" s="172" t="n">
        <f aca="false">F167+G167</f>
        <v>26612.4</v>
      </c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</row>
    <row r="168" customFormat="false" ht="13.5" hidden="false" customHeight="false" outlineLevel="0" collapsed="false">
      <c r="A168" s="45" t="s">
        <v>200</v>
      </c>
      <c r="B168" s="46" t="s">
        <v>195</v>
      </c>
      <c r="C168" s="46" t="s">
        <v>199</v>
      </c>
      <c r="D168" s="46" t="n">
        <v>4200000</v>
      </c>
      <c r="E168" s="46"/>
      <c r="F168" s="47" t="n">
        <v>25437.5</v>
      </c>
      <c r="G168" s="47" t="n">
        <v>564.8</v>
      </c>
      <c r="H168" s="173" t="n">
        <f aca="false">F168+G168</f>
        <v>26002.3</v>
      </c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</row>
    <row r="169" customFormat="false" ht="39" hidden="false" customHeight="false" outlineLevel="0" collapsed="false">
      <c r="A169" s="45" t="s">
        <v>201</v>
      </c>
      <c r="B169" s="46" t="s">
        <v>195</v>
      </c>
      <c r="C169" s="46" t="s">
        <v>199</v>
      </c>
      <c r="D169" s="46" t="s">
        <v>202</v>
      </c>
      <c r="E169" s="46"/>
      <c r="F169" s="47" t="n">
        <v>20621.1</v>
      </c>
      <c r="G169" s="47" t="n">
        <v>564.8</v>
      </c>
      <c r="H169" s="173" t="n">
        <f aca="false">F169+G169</f>
        <v>21185.9</v>
      </c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</row>
    <row r="170" customFormat="false" ht="12.75" hidden="false" customHeight="false" outlineLevel="0" collapsed="false">
      <c r="A170" s="49" t="s">
        <v>154</v>
      </c>
      <c r="B170" s="40" t="s">
        <v>195</v>
      </c>
      <c r="C170" s="40" t="s">
        <v>199</v>
      </c>
      <c r="D170" s="40" t="s">
        <v>202</v>
      </c>
      <c r="E170" s="40" t="s">
        <v>173</v>
      </c>
      <c r="F170" s="41" t="s">
        <v>203</v>
      </c>
      <c r="G170" s="41" t="n">
        <v>564.8</v>
      </c>
      <c r="H170" s="48" t="n">
        <v>21185.9</v>
      </c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</row>
    <row r="171" customFormat="false" ht="51" hidden="false" customHeight="false" outlineLevel="0" collapsed="false">
      <c r="A171" s="45" t="s">
        <v>204</v>
      </c>
      <c r="B171" s="46" t="s">
        <v>195</v>
      </c>
      <c r="C171" s="46" t="s">
        <v>205</v>
      </c>
      <c r="D171" s="46" t="s">
        <v>206</v>
      </c>
      <c r="E171" s="46"/>
      <c r="F171" s="47" t="n">
        <v>3830</v>
      </c>
      <c r="G171" s="47" t="n">
        <v>0</v>
      </c>
      <c r="H171" s="48" t="n">
        <v>3830</v>
      </c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</row>
    <row r="172" customFormat="false" ht="12.75" hidden="false" customHeight="false" outlineLevel="0" collapsed="false">
      <c r="A172" s="49" t="s">
        <v>207</v>
      </c>
      <c r="B172" s="40" t="s">
        <v>195</v>
      </c>
      <c r="C172" s="40" t="s">
        <v>205</v>
      </c>
      <c r="D172" s="40" t="s">
        <v>206</v>
      </c>
      <c r="E172" s="40" t="s">
        <v>208</v>
      </c>
      <c r="F172" s="41" t="s">
        <v>209</v>
      </c>
      <c r="G172" s="41" t="n">
        <v>0</v>
      </c>
      <c r="H172" s="48" t="n">
        <v>3830</v>
      </c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</row>
    <row r="173" customFormat="false" ht="51" hidden="false" customHeight="false" outlineLevel="0" collapsed="false">
      <c r="A173" s="45" t="s">
        <v>210</v>
      </c>
      <c r="B173" s="40" t="s">
        <v>195</v>
      </c>
      <c r="C173" s="40" t="s">
        <v>205</v>
      </c>
      <c r="D173" s="40" t="s">
        <v>211</v>
      </c>
      <c r="E173" s="40"/>
      <c r="F173" s="41" t="n">
        <v>986.4</v>
      </c>
      <c r="G173" s="41" t="n">
        <v>0</v>
      </c>
      <c r="H173" s="48" t="n">
        <v>986.4</v>
      </c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</row>
    <row r="174" customFormat="false" ht="12.75" hidden="false" customHeight="false" outlineLevel="0" collapsed="false">
      <c r="A174" s="49" t="s">
        <v>207</v>
      </c>
      <c r="B174" s="40" t="s">
        <v>195</v>
      </c>
      <c r="C174" s="40" t="s">
        <v>205</v>
      </c>
      <c r="D174" s="40" t="s">
        <v>211</v>
      </c>
      <c r="E174" s="40" t="s">
        <v>208</v>
      </c>
      <c r="F174" s="41" t="s">
        <v>212</v>
      </c>
      <c r="G174" s="41" t="n">
        <v>0</v>
      </c>
      <c r="H174" s="48" t="n">
        <v>986.4</v>
      </c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</row>
    <row r="175" customFormat="false" ht="25.5" hidden="false" customHeight="false" outlineLevel="0" collapsed="false">
      <c r="A175" s="111" t="s">
        <v>44</v>
      </c>
      <c r="B175" s="97" t="s">
        <v>195</v>
      </c>
      <c r="C175" s="97" t="s">
        <v>205</v>
      </c>
      <c r="D175" s="97" t="s">
        <v>45</v>
      </c>
      <c r="E175" s="97"/>
      <c r="F175" s="98" t="s">
        <v>213</v>
      </c>
      <c r="G175" s="98" t="n">
        <v>0</v>
      </c>
      <c r="H175" s="62" t="n">
        <v>0</v>
      </c>
      <c r="I175" s="6"/>
    </row>
    <row r="176" customFormat="false" ht="12.75" hidden="false" customHeight="false" outlineLevel="0" collapsed="false">
      <c r="A176" s="45" t="s">
        <v>46</v>
      </c>
      <c r="B176" s="46" t="s">
        <v>195</v>
      </c>
      <c r="C176" s="46" t="s">
        <v>205</v>
      </c>
      <c r="D176" s="46" t="s">
        <v>47</v>
      </c>
      <c r="E176" s="46"/>
      <c r="F176" s="47" t="s">
        <v>213</v>
      </c>
      <c r="G176" s="47" t="n">
        <v>0</v>
      </c>
      <c r="H176" s="48" t="n">
        <v>0</v>
      </c>
      <c r="I176" s="6"/>
    </row>
    <row r="177" customFormat="false" ht="25.5" hidden="false" customHeight="false" outlineLevel="0" collapsed="false">
      <c r="A177" s="45" t="s">
        <v>214</v>
      </c>
      <c r="B177" s="46" t="s">
        <v>195</v>
      </c>
      <c r="C177" s="46" t="s">
        <v>205</v>
      </c>
      <c r="D177" s="46" t="s">
        <v>215</v>
      </c>
      <c r="E177" s="46"/>
      <c r="F177" s="47" t="s">
        <v>216</v>
      </c>
      <c r="G177" s="47" t="n">
        <v>0</v>
      </c>
      <c r="H177" s="48" t="n">
        <v>0</v>
      </c>
      <c r="I177" s="6"/>
    </row>
    <row r="178" customFormat="false" ht="12.75" hidden="false" customHeight="false" outlineLevel="0" collapsed="false">
      <c r="A178" s="49" t="s">
        <v>154</v>
      </c>
      <c r="B178" s="40" t="s">
        <v>195</v>
      </c>
      <c r="C178" s="40" t="s">
        <v>205</v>
      </c>
      <c r="D178" s="40" t="s">
        <v>215</v>
      </c>
      <c r="E178" s="40" t="s">
        <v>155</v>
      </c>
      <c r="F178" s="41" t="s">
        <v>216</v>
      </c>
      <c r="G178" s="41" t="n">
        <v>0</v>
      </c>
      <c r="H178" s="48" t="n">
        <v>0</v>
      </c>
      <c r="I178" s="6"/>
    </row>
    <row r="179" s="65" customFormat="true" ht="12.75" hidden="false" customHeight="false" outlineLevel="0" collapsed="false">
      <c r="A179" s="50" t="s">
        <v>48</v>
      </c>
      <c r="B179" s="60" t="s">
        <v>217</v>
      </c>
      <c r="C179" s="60" t="s">
        <v>205</v>
      </c>
      <c r="D179" s="60" t="s">
        <v>49</v>
      </c>
      <c r="E179" s="60"/>
      <c r="F179" s="63" t="n">
        <v>500.6</v>
      </c>
      <c r="G179" s="63" t="n">
        <v>109.5</v>
      </c>
      <c r="H179" s="62" t="n">
        <v>610.1</v>
      </c>
    </row>
    <row r="180" customFormat="false" ht="12.75" hidden="false" customHeight="false" outlineLevel="0" collapsed="false">
      <c r="A180" s="45" t="s">
        <v>50</v>
      </c>
      <c r="B180" s="46" t="s">
        <v>195</v>
      </c>
      <c r="C180" s="46" t="s">
        <v>205</v>
      </c>
      <c r="D180" s="46" t="s">
        <v>51</v>
      </c>
      <c r="E180" s="46"/>
      <c r="F180" s="47" t="n">
        <v>500.6</v>
      </c>
      <c r="G180" s="47" t="n">
        <v>109.5</v>
      </c>
      <c r="H180" s="48" t="n">
        <v>610.1</v>
      </c>
      <c r="I180" s="6"/>
    </row>
    <row r="181" customFormat="false" ht="177.75" hidden="false" customHeight="true" outlineLevel="0" collapsed="false">
      <c r="A181" s="45" t="s">
        <v>218</v>
      </c>
      <c r="B181" s="46" t="s">
        <v>195</v>
      </c>
      <c r="C181" s="46" t="s">
        <v>205</v>
      </c>
      <c r="D181" s="46" t="s">
        <v>219</v>
      </c>
      <c r="E181" s="46"/>
      <c r="F181" s="47" t="s">
        <v>213</v>
      </c>
      <c r="G181" s="47" t="n">
        <v>0</v>
      </c>
      <c r="H181" s="48" t="n">
        <v>0</v>
      </c>
      <c r="I181" s="6"/>
    </row>
    <row r="182" s="44" customFormat="true" ht="12.75" hidden="false" customHeight="false" outlineLevel="0" collapsed="false">
      <c r="A182" s="49" t="s">
        <v>154</v>
      </c>
      <c r="B182" s="40" t="s">
        <v>195</v>
      </c>
      <c r="C182" s="40" t="s">
        <v>205</v>
      </c>
      <c r="D182" s="40" t="s">
        <v>219</v>
      </c>
      <c r="E182" s="40" t="s">
        <v>155</v>
      </c>
      <c r="F182" s="41" t="s">
        <v>213</v>
      </c>
      <c r="G182" s="41" t="n">
        <v>0</v>
      </c>
      <c r="H182" s="42" t="n">
        <v>0</v>
      </c>
    </row>
    <row r="183" s="44" customFormat="true" ht="12.75" hidden="false" customHeight="false" outlineLevel="0" collapsed="false">
      <c r="A183" s="49" t="s">
        <v>207</v>
      </c>
      <c r="B183" s="40" t="s">
        <v>217</v>
      </c>
      <c r="C183" s="40" t="s">
        <v>205</v>
      </c>
      <c r="D183" s="40" t="s">
        <v>219</v>
      </c>
      <c r="E183" s="40" t="s">
        <v>208</v>
      </c>
      <c r="F183" s="41" t="s">
        <v>213</v>
      </c>
      <c r="G183" s="41" t="n">
        <v>0</v>
      </c>
      <c r="H183" s="42" t="n">
        <v>0</v>
      </c>
    </row>
    <row r="184" customFormat="false" ht="89.25" hidden="false" customHeight="false" outlineLevel="0" collapsed="false">
      <c r="A184" s="45" t="s">
        <v>166</v>
      </c>
      <c r="B184" s="46" t="s">
        <v>195</v>
      </c>
      <c r="C184" s="46" t="s">
        <v>205</v>
      </c>
      <c r="D184" s="46" t="s">
        <v>167</v>
      </c>
      <c r="E184" s="46"/>
      <c r="F184" s="47" t="s">
        <v>220</v>
      </c>
      <c r="G184" s="47" t="n">
        <v>0</v>
      </c>
      <c r="H184" s="48" t="n">
        <v>223.2</v>
      </c>
      <c r="I184" s="6"/>
    </row>
    <row r="185" customFormat="false" ht="12.75" hidden="false" customHeight="false" outlineLevel="0" collapsed="false">
      <c r="A185" s="45" t="s">
        <v>154</v>
      </c>
      <c r="B185" s="40" t="s">
        <v>195</v>
      </c>
      <c r="C185" s="46" t="s">
        <v>205</v>
      </c>
      <c r="D185" s="46" t="s">
        <v>167</v>
      </c>
      <c r="E185" s="46" t="s">
        <v>155</v>
      </c>
      <c r="F185" s="47" t="s">
        <v>220</v>
      </c>
      <c r="G185" s="47" t="n">
        <v>0</v>
      </c>
      <c r="H185" s="48" t="n">
        <v>223.2</v>
      </c>
      <c r="I185" s="6"/>
    </row>
    <row r="186" customFormat="false" ht="171" hidden="false" customHeight="true" outlineLevel="0" collapsed="false">
      <c r="A186" s="45" t="s">
        <v>218</v>
      </c>
      <c r="B186" s="46" t="s">
        <v>195</v>
      </c>
      <c r="C186" s="46" t="s">
        <v>205</v>
      </c>
      <c r="D186" s="46" t="s">
        <v>221</v>
      </c>
      <c r="E186" s="46"/>
      <c r="F186" s="47" t="e">
        <f aca="false">F187+F188</f>
        <v>#VALUE!</v>
      </c>
      <c r="G186" s="47" t="n">
        <v>109.5</v>
      </c>
      <c r="H186" s="48" t="n">
        <v>386.9</v>
      </c>
      <c r="I186" s="6"/>
    </row>
    <row r="187" s="44" customFormat="true" ht="12.75" hidden="false" customHeight="false" outlineLevel="0" collapsed="false">
      <c r="A187" s="49" t="s">
        <v>154</v>
      </c>
      <c r="B187" s="40" t="s">
        <v>195</v>
      </c>
      <c r="C187" s="40" t="s">
        <v>205</v>
      </c>
      <c r="D187" s="40" t="s">
        <v>221</v>
      </c>
      <c r="E187" s="40" t="s">
        <v>155</v>
      </c>
      <c r="F187" s="41" t="n">
        <v>151.7</v>
      </c>
      <c r="G187" s="41" t="n">
        <v>92.1</v>
      </c>
      <c r="H187" s="42" t="n">
        <v>243.8</v>
      </c>
    </row>
    <row r="188" s="44" customFormat="true" ht="12.75" hidden="false" customHeight="false" outlineLevel="0" collapsed="false">
      <c r="A188" s="49" t="s">
        <v>207</v>
      </c>
      <c r="B188" s="40" t="s">
        <v>217</v>
      </c>
      <c r="C188" s="40" t="s">
        <v>205</v>
      </c>
      <c r="D188" s="40" t="s">
        <v>221</v>
      </c>
      <c r="E188" s="40" t="s">
        <v>208</v>
      </c>
      <c r="F188" s="41" t="s">
        <v>222</v>
      </c>
      <c r="G188" s="41" t="n">
        <v>17.4</v>
      </c>
      <c r="H188" s="42" t="n">
        <v>143.1</v>
      </c>
    </row>
    <row r="189" customFormat="false" ht="12.75" hidden="false" customHeight="false" outlineLevel="0" collapsed="false">
      <c r="A189" s="50" t="s">
        <v>223</v>
      </c>
      <c r="B189" s="60" t="s">
        <v>195</v>
      </c>
      <c r="C189" s="60" t="s">
        <v>224</v>
      </c>
      <c r="D189" s="60"/>
      <c r="E189" s="60"/>
      <c r="F189" s="63" t="n">
        <v>60125.5</v>
      </c>
      <c r="G189" s="98" t="n">
        <v>-589.7</v>
      </c>
      <c r="H189" s="62" t="n">
        <v>59535.8</v>
      </c>
      <c r="I189" s="6"/>
    </row>
    <row r="190" customFormat="false" ht="25.5" hidden="false" customHeight="false" outlineLevel="0" collapsed="false">
      <c r="A190" s="45" t="s">
        <v>225</v>
      </c>
      <c r="B190" s="46" t="s">
        <v>195</v>
      </c>
      <c r="C190" s="46" t="s">
        <v>224</v>
      </c>
      <c r="D190" s="46" t="n">
        <v>4210000</v>
      </c>
      <c r="E190" s="46"/>
      <c r="F190" s="47" t="e">
        <f aca="false">F191+F193+F195</f>
        <v>#VALUE!</v>
      </c>
      <c r="G190" s="47" t="n">
        <v>642.6</v>
      </c>
      <c r="H190" s="48" t="n">
        <v>11648.3</v>
      </c>
      <c r="I190" s="6"/>
    </row>
    <row r="191" s="65" customFormat="true" ht="63.75" hidden="false" customHeight="false" outlineLevel="0" collapsed="false">
      <c r="A191" s="45" t="s">
        <v>226</v>
      </c>
      <c r="B191" s="46" t="s">
        <v>227</v>
      </c>
      <c r="C191" s="46" t="s">
        <v>224</v>
      </c>
      <c r="D191" s="46" t="s">
        <v>228</v>
      </c>
      <c r="E191" s="46"/>
      <c r="F191" s="47" t="str">
        <f aca="false">F192</f>
        <v>10926,1</v>
      </c>
      <c r="G191" s="47" t="n">
        <v>642.6</v>
      </c>
      <c r="H191" s="48" t="n">
        <v>11568.7</v>
      </c>
    </row>
    <row r="192" customFormat="false" ht="12.75" hidden="false" customHeight="false" outlineLevel="0" collapsed="false">
      <c r="A192" s="49" t="s">
        <v>154</v>
      </c>
      <c r="B192" s="40" t="s">
        <v>195</v>
      </c>
      <c r="C192" s="40" t="s">
        <v>224</v>
      </c>
      <c r="D192" s="40" t="s">
        <v>228</v>
      </c>
      <c r="E192" s="40" t="s">
        <v>173</v>
      </c>
      <c r="F192" s="41" t="s">
        <v>229</v>
      </c>
      <c r="G192" s="47" t="n">
        <v>642.6</v>
      </c>
      <c r="H192" s="48" t="n">
        <v>11568.7</v>
      </c>
      <c r="I192" s="6"/>
    </row>
    <row r="193" customFormat="false" ht="89.25" hidden="false" customHeight="false" outlineLevel="0" collapsed="false">
      <c r="A193" s="45" t="s">
        <v>230</v>
      </c>
      <c r="B193" s="46" t="s">
        <v>227</v>
      </c>
      <c r="C193" s="46" t="s">
        <v>231</v>
      </c>
      <c r="D193" s="46" t="s">
        <v>232</v>
      </c>
      <c r="E193" s="46"/>
      <c r="F193" s="47" t="s">
        <v>233</v>
      </c>
      <c r="G193" s="47" t="n">
        <v>0</v>
      </c>
      <c r="H193" s="48" t="n">
        <v>11.6</v>
      </c>
      <c r="I193" s="6"/>
    </row>
    <row r="194" customFormat="false" ht="12.75" hidden="false" customHeight="false" outlineLevel="0" collapsed="false">
      <c r="A194" s="49" t="s">
        <v>154</v>
      </c>
      <c r="B194" s="40" t="s">
        <v>195</v>
      </c>
      <c r="C194" s="40" t="s">
        <v>231</v>
      </c>
      <c r="D194" s="40" t="s">
        <v>232</v>
      </c>
      <c r="E194" s="40" t="s">
        <v>155</v>
      </c>
      <c r="F194" s="41" t="s">
        <v>233</v>
      </c>
      <c r="G194" s="41" t="n">
        <v>0</v>
      </c>
      <c r="H194" s="48" t="n">
        <v>11.6</v>
      </c>
      <c r="I194" s="6"/>
    </row>
    <row r="195" customFormat="false" ht="63.75" hidden="false" customHeight="false" outlineLevel="0" collapsed="false">
      <c r="A195" s="45" t="s">
        <v>234</v>
      </c>
      <c r="B195" s="40" t="s">
        <v>195</v>
      </c>
      <c r="C195" s="40" t="s">
        <v>231</v>
      </c>
      <c r="D195" s="40" t="s">
        <v>235</v>
      </c>
      <c r="E195" s="40"/>
      <c r="F195" s="41" t="s">
        <v>236</v>
      </c>
      <c r="G195" s="41" t="n">
        <v>0</v>
      </c>
      <c r="H195" s="48" t="n">
        <v>68</v>
      </c>
      <c r="I195" s="6"/>
    </row>
    <row r="196" customFormat="false" ht="12.75" hidden="false" customHeight="false" outlineLevel="0" collapsed="false">
      <c r="A196" s="49" t="s">
        <v>154</v>
      </c>
      <c r="B196" s="40" t="s">
        <v>195</v>
      </c>
      <c r="C196" s="40" t="s">
        <v>231</v>
      </c>
      <c r="D196" s="40" t="s">
        <v>235</v>
      </c>
      <c r="E196" s="40" t="s">
        <v>155</v>
      </c>
      <c r="F196" s="41" t="s">
        <v>236</v>
      </c>
      <c r="G196" s="41" t="n">
        <v>0</v>
      </c>
      <c r="H196" s="48" t="n">
        <v>68</v>
      </c>
      <c r="I196" s="6"/>
    </row>
    <row r="197" customFormat="false" ht="12.75" hidden="false" customHeight="false" outlineLevel="0" collapsed="false">
      <c r="A197" s="50" t="s">
        <v>237</v>
      </c>
      <c r="B197" s="60" t="s">
        <v>195</v>
      </c>
      <c r="C197" s="60" t="s">
        <v>224</v>
      </c>
      <c r="D197" s="60" t="n">
        <v>4230000</v>
      </c>
      <c r="E197" s="60"/>
      <c r="F197" s="63" t="n">
        <v>4012.6</v>
      </c>
      <c r="G197" s="63" t="n">
        <v>50</v>
      </c>
      <c r="H197" s="62" t="n">
        <v>4062.6</v>
      </c>
      <c r="I197" s="6"/>
    </row>
    <row r="198" customFormat="false" ht="12.75" hidden="false" customHeight="false" outlineLevel="0" collapsed="false">
      <c r="A198" s="79" t="s">
        <v>150</v>
      </c>
      <c r="B198" s="174" t="s">
        <v>195</v>
      </c>
      <c r="C198" s="46" t="s">
        <v>224</v>
      </c>
      <c r="D198" s="46" t="n">
        <v>4239900</v>
      </c>
      <c r="E198" s="46"/>
      <c r="F198" s="47" t="n">
        <v>4012.6</v>
      </c>
      <c r="G198" s="47" t="n">
        <v>50</v>
      </c>
      <c r="H198" s="48" t="n">
        <v>4062.6</v>
      </c>
      <c r="I198" s="6"/>
    </row>
    <row r="199" customFormat="false" ht="38.25" hidden="false" customHeight="false" outlineLevel="0" collapsed="false">
      <c r="A199" s="79" t="s">
        <v>238</v>
      </c>
      <c r="B199" s="175" t="s">
        <v>217</v>
      </c>
      <c r="C199" s="175" t="s">
        <v>231</v>
      </c>
      <c r="D199" s="175" t="s">
        <v>239</v>
      </c>
      <c r="E199" s="46"/>
      <c r="F199" s="47" t="n">
        <v>3131.1</v>
      </c>
      <c r="G199" s="47" t="n">
        <v>31.9</v>
      </c>
      <c r="H199" s="48" t="n">
        <v>3163</v>
      </c>
      <c r="I199" s="6"/>
    </row>
    <row r="200" customFormat="false" ht="12.75" hidden="false" customHeight="false" outlineLevel="0" collapsed="false">
      <c r="A200" s="39" t="s">
        <v>154</v>
      </c>
      <c r="B200" s="176" t="s">
        <v>217</v>
      </c>
      <c r="C200" s="176" t="s">
        <v>231</v>
      </c>
      <c r="D200" s="176" t="s">
        <v>239</v>
      </c>
      <c r="E200" s="46" t="s">
        <v>155</v>
      </c>
      <c r="F200" s="47" t="n">
        <v>3131.1</v>
      </c>
      <c r="G200" s="41" t="n">
        <v>31.9</v>
      </c>
      <c r="H200" s="42" t="n">
        <v>3163</v>
      </c>
      <c r="I200" s="6"/>
    </row>
    <row r="201" customFormat="false" ht="38.25" hidden="false" customHeight="false" outlineLevel="0" collapsed="false">
      <c r="A201" s="79" t="s">
        <v>240</v>
      </c>
      <c r="B201" s="175" t="s">
        <v>217</v>
      </c>
      <c r="C201" s="175" t="s">
        <v>231</v>
      </c>
      <c r="D201" s="175" t="s">
        <v>241</v>
      </c>
      <c r="E201" s="46"/>
      <c r="F201" s="47" t="n">
        <v>811.3</v>
      </c>
      <c r="G201" s="47" t="n">
        <v>18.1</v>
      </c>
      <c r="H201" s="48" t="n">
        <v>829.4</v>
      </c>
      <c r="I201" s="6"/>
    </row>
    <row r="202" customFormat="false" ht="12.75" hidden="false" customHeight="false" outlineLevel="0" collapsed="false">
      <c r="A202" s="39" t="s">
        <v>154</v>
      </c>
      <c r="B202" s="176" t="s">
        <v>217</v>
      </c>
      <c r="C202" s="176" t="s">
        <v>231</v>
      </c>
      <c r="D202" s="176" t="s">
        <v>241</v>
      </c>
      <c r="E202" s="46" t="s">
        <v>155</v>
      </c>
      <c r="F202" s="47" t="n">
        <v>811.3</v>
      </c>
      <c r="G202" s="41" t="n">
        <v>18.1</v>
      </c>
      <c r="H202" s="42" t="n">
        <v>829.4</v>
      </c>
      <c r="I202" s="6"/>
    </row>
    <row r="203" customFormat="false" ht="38.25" hidden="false" customHeight="false" outlineLevel="0" collapsed="false">
      <c r="A203" s="79" t="s">
        <v>242</v>
      </c>
      <c r="B203" s="175" t="s">
        <v>217</v>
      </c>
      <c r="C203" s="175" t="s">
        <v>231</v>
      </c>
      <c r="D203" s="175" t="s">
        <v>243</v>
      </c>
      <c r="E203" s="46"/>
      <c r="F203" s="47" t="n">
        <v>12.4</v>
      </c>
      <c r="G203" s="47" t="n">
        <v>0</v>
      </c>
      <c r="H203" s="48" t="n">
        <v>12.4</v>
      </c>
      <c r="I203" s="6"/>
    </row>
    <row r="204" customFormat="false" ht="12.75" hidden="false" customHeight="false" outlineLevel="0" collapsed="false">
      <c r="A204" s="39" t="s">
        <v>154</v>
      </c>
      <c r="B204" s="176" t="s">
        <v>217</v>
      </c>
      <c r="C204" s="176" t="s">
        <v>231</v>
      </c>
      <c r="D204" s="176" t="s">
        <v>243</v>
      </c>
      <c r="E204" s="46" t="s">
        <v>155</v>
      </c>
      <c r="F204" s="47" t="n">
        <v>12.4</v>
      </c>
      <c r="G204" s="41" t="n">
        <v>0</v>
      </c>
      <c r="H204" s="42" t="n">
        <v>12.4</v>
      </c>
      <c r="I204" s="6"/>
    </row>
    <row r="205" customFormat="false" ht="63.75" hidden="false" customHeight="false" outlineLevel="0" collapsed="false">
      <c r="A205" s="79" t="s">
        <v>244</v>
      </c>
      <c r="B205" s="175" t="s">
        <v>217</v>
      </c>
      <c r="C205" s="175" t="s">
        <v>231</v>
      </c>
      <c r="D205" s="175" t="s">
        <v>245</v>
      </c>
      <c r="E205" s="46"/>
      <c r="F205" s="47" t="n">
        <v>57.3</v>
      </c>
      <c r="G205" s="47" t="n">
        <v>0</v>
      </c>
      <c r="H205" s="48" t="n">
        <v>57.3</v>
      </c>
      <c r="I205" s="6"/>
    </row>
    <row r="206" s="44" customFormat="true" ht="12.75" hidden="false" customHeight="false" outlineLevel="0" collapsed="false">
      <c r="A206" s="39" t="s">
        <v>154</v>
      </c>
      <c r="B206" s="176" t="s">
        <v>217</v>
      </c>
      <c r="C206" s="176" t="s">
        <v>231</v>
      </c>
      <c r="D206" s="176" t="s">
        <v>245</v>
      </c>
      <c r="E206" s="40" t="s">
        <v>155</v>
      </c>
      <c r="F206" s="41" t="n">
        <v>57.3</v>
      </c>
      <c r="G206" s="41" t="n">
        <v>0</v>
      </c>
      <c r="H206" s="42" t="n">
        <v>57.3</v>
      </c>
    </row>
    <row r="207" s="44" customFormat="true" ht="51" hidden="false" customHeight="false" outlineLevel="0" collapsed="false">
      <c r="A207" s="39" t="s">
        <v>246</v>
      </c>
      <c r="B207" s="176" t="s">
        <v>217</v>
      </c>
      <c r="C207" s="176" t="s">
        <v>231</v>
      </c>
      <c r="D207" s="176" t="s">
        <v>247</v>
      </c>
      <c r="E207" s="40"/>
      <c r="F207" s="41" t="n">
        <v>0.5</v>
      </c>
      <c r="G207" s="41" t="n">
        <v>0</v>
      </c>
      <c r="H207" s="42" t="n">
        <v>0.5</v>
      </c>
    </row>
    <row r="208" s="44" customFormat="true" ht="12.75" hidden="false" customHeight="false" outlineLevel="0" collapsed="false">
      <c r="A208" s="39" t="s">
        <v>154</v>
      </c>
      <c r="B208" s="176" t="s">
        <v>217</v>
      </c>
      <c r="C208" s="176" t="s">
        <v>231</v>
      </c>
      <c r="D208" s="176" t="s">
        <v>247</v>
      </c>
      <c r="E208" s="40" t="s">
        <v>155</v>
      </c>
      <c r="F208" s="41" t="n">
        <v>0.5</v>
      </c>
      <c r="G208" s="41" t="n">
        <v>0</v>
      </c>
      <c r="H208" s="42" t="n">
        <v>0.5</v>
      </c>
    </row>
    <row r="209" s="65" customFormat="true" ht="12.75" hidden="false" customHeight="false" outlineLevel="0" collapsed="false">
      <c r="A209" s="50" t="s">
        <v>177</v>
      </c>
      <c r="B209" s="60" t="s">
        <v>217</v>
      </c>
      <c r="C209" s="60" t="s">
        <v>231</v>
      </c>
      <c r="D209" s="60" t="s">
        <v>178</v>
      </c>
      <c r="E209" s="60"/>
      <c r="F209" s="63" t="s">
        <v>248</v>
      </c>
      <c r="G209" s="63" t="n">
        <v>0</v>
      </c>
      <c r="H209" s="62" t="n">
        <v>1899.7</v>
      </c>
    </row>
    <row r="210" s="65" customFormat="true" ht="12.75" hidden="false" customHeight="false" outlineLevel="0" collapsed="false">
      <c r="A210" s="45" t="s">
        <v>249</v>
      </c>
      <c r="B210" s="46" t="s">
        <v>195</v>
      </c>
      <c r="C210" s="174" t="s">
        <v>231</v>
      </c>
      <c r="D210" s="46" t="s">
        <v>250</v>
      </c>
      <c r="E210" s="46"/>
      <c r="F210" s="47" t="s">
        <v>251</v>
      </c>
      <c r="G210" s="47" t="n">
        <v>0</v>
      </c>
      <c r="H210" s="48" t="n">
        <v>1229.6</v>
      </c>
    </row>
    <row r="211" customFormat="false" ht="12.75" hidden="false" customHeight="false" outlineLevel="0" collapsed="false">
      <c r="A211" s="49" t="s">
        <v>154</v>
      </c>
      <c r="B211" s="40" t="s">
        <v>195</v>
      </c>
      <c r="C211" s="40" t="s">
        <v>224</v>
      </c>
      <c r="D211" s="40" t="s">
        <v>250</v>
      </c>
      <c r="E211" s="40" t="s">
        <v>173</v>
      </c>
      <c r="F211" s="41" t="s">
        <v>251</v>
      </c>
      <c r="G211" s="41" t="n">
        <v>0</v>
      </c>
      <c r="H211" s="42" t="n">
        <v>1229.6</v>
      </c>
      <c r="I211" s="6"/>
    </row>
    <row r="212" customFormat="false" ht="27.75" hidden="false" customHeight="true" outlineLevel="0" collapsed="false">
      <c r="A212" s="45" t="s">
        <v>252</v>
      </c>
      <c r="B212" s="46" t="s">
        <v>195</v>
      </c>
      <c r="C212" s="174" t="s">
        <v>231</v>
      </c>
      <c r="D212" s="46" t="s">
        <v>253</v>
      </c>
      <c r="E212" s="46"/>
      <c r="F212" s="47" t="s">
        <v>254</v>
      </c>
      <c r="G212" s="47" t="n">
        <v>0</v>
      </c>
      <c r="H212" s="48" t="n">
        <v>670.1</v>
      </c>
      <c r="I212" s="6"/>
    </row>
    <row r="213" customFormat="false" ht="12.75" hidden="false" customHeight="false" outlineLevel="0" collapsed="false">
      <c r="A213" s="49" t="s">
        <v>154</v>
      </c>
      <c r="B213" s="40" t="s">
        <v>195</v>
      </c>
      <c r="C213" s="40" t="s">
        <v>224</v>
      </c>
      <c r="D213" s="40" t="s">
        <v>253</v>
      </c>
      <c r="E213" s="40" t="s">
        <v>173</v>
      </c>
      <c r="F213" s="41" t="s">
        <v>254</v>
      </c>
      <c r="G213" s="41" t="n">
        <v>0</v>
      </c>
      <c r="H213" s="42" t="n">
        <v>670.1</v>
      </c>
      <c r="I213" s="6"/>
    </row>
    <row r="214" customFormat="false" ht="12.75" hidden="false" customHeight="false" outlineLevel="0" collapsed="false">
      <c r="A214" s="50" t="s">
        <v>48</v>
      </c>
      <c r="B214" s="60" t="s">
        <v>217</v>
      </c>
      <c r="C214" s="60" t="s">
        <v>231</v>
      </c>
      <c r="D214" s="177" t="s">
        <v>49</v>
      </c>
      <c r="E214" s="60"/>
      <c r="F214" s="178" t="n">
        <v>43207.5</v>
      </c>
      <c r="G214" s="178" t="n">
        <v>-1282.3</v>
      </c>
      <c r="H214" s="62" t="n">
        <v>41925.2</v>
      </c>
      <c r="I214" s="6"/>
    </row>
    <row r="215" customFormat="false" ht="38.25" hidden="false" customHeight="false" outlineLevel="0" collapsed="false">
      <c r="A215" s="45" t="s">
        <v>255</v>
      </c>
      <c r="B215" s="46" t="s">
        <v>195</v>
      </c>
      <c r="C215" s="174" t="s">
        <v>231</v>
      </c>
      <c r="D215" s="46" t="s">
        <v>256</v>
      </c>
      <c r="E215" s="46"/>
      <c r="F215" s="47" t="n">
        <v>1131.2</v>
      </c>
      <c r="G215" s="47" t="n">
        <v>0</v>
      </c>
      <c r="H215" s="48" t="n">
        <v>1131.2</v>
      </c>
      <c r="I215" s="6"/>
    </row>
    <row r="216" customFormat="false" ht="12.75" hidden="false" customHeight="false" outlineLevel="0" collapsed="false">
      <c r="A216" s="49" t="s">
        <v>154</v>
      </c>
      <c r="B216" s="40" t="s">
        <v>195</v>
      </c>
      <c r="C216" s="40" t="s">
        <v>224</v>
      </c>
      <c r="D216" s="40" t="s">
        <v>256</v>
      </c>
      <c r="E216" s="40" t="s">
        <v>173</v>
      </c>
      <c r="F216" s="41" t="n">
        <v>1131.2</v>
      </c>
      <c r="G216" s="41" t="n">
        <v>0</v>
      </c>
      <c r="H216" s="48" t="n">
        <v>1131.2</v>
      </c>
      <c r="I216" s="6"/>
    </row>
    <row r="217" customFormat="false" ht="38.25" hidden="false" customHeight="false" outlineLevel="0" collapsed="false">
      <c r="A217" s="49" t="s">
        <v>257</v>
      </c>
      <c r="B217" s="40" t="s">
        <v>217</v>
      </c>
      <c r="C217" s="179" t="s">
        <v>231</v>
      </c>
      <c r="D217" s="40" t="s">
        <v>258</v>
      </c>
      <c r="E217" s="40"/>
      <c r="F217" s="41" t="n">
        <v>100</v>
      </c>
      <c r="G217" s="41" t="n">
        <v>0</v>
      </c>
      <c r="H217" s="48" t="n">
        <v>100</v>
      </c>
      <c r="I217" s="6"/>
    </row>
    <row r="218" customFormat="false" ht="12.75" hidden="false" customHeight="false" outlineLevel="0" collapsed="false">
      <c r="A218" s="49" t="s">
        <v>154</v>
      </c>
      <c r="B218" s="40" t="s">
        <v>217</v>
      </c>
      <c r="C218" s="179" t="s">
        <v>231</v>
      </c>
      <c r="D218" s="40" t="s">
        <v>258</v>
      </c>
      <c r="E218" s="40" t="s">
        <v>155</v>
      </c>
      <c r="F218" s="41" t="n">
        <v>100</v>
      </c>
      <c r="G218" s="41" t="n">
        <v>0</v>
      </c>
      <c r="H218" s="48" t="n">
        <v>100</v>
      </c>
      <c r="I218" s="6"/>
    </row>
    <row r="219" customFormat="false" ht="12.75" hidden="false" customHeight="false" outlineLevel="0" collapsed="false">
      <c r="A219" s="45" t="s">
        <v>50</v>
      </c>
      <c r="B219" s="46" t="s">
        <v>217</v>
      </c>
      <c r="C219" s="174" t="s">
        <v>231</v>
      </c>
      <c r="D219" s="46" t="s">
        <v>51</v>
      </c>
      <c r="E219" s="46"/>
      <c r="F219" s="47" t="n">
        <v>41976.3</v>
      </c>
      <c r="G219" s="47" t="n">
        <v>-1282.3</v>
      </c>
      <c r="H219" s="48" t="n">
        <v>40694</v>
      </c>
      <c r="I219" s="6"/>
    </row>
    <row r="220" customFormat="false" ht="89.25" hidden="false" customHeight="false" outlineLevel="0" collapsed="false">
      <c r="A220" s="45" t="s">
        <v>259</v>
      </c>
      <c r="B220" s="46" t="s">
        <v>195</v>
      </c>
      <c r="C220" s="174" t="s">
        <v>231</v>
      </c>
      <c r="D220" s="46" t="s">
        <v>260</v>
      </c>
      <c r="E220" s="46"/>
      <c r="F220" s="47" t="n">
        <v>40822</v>
      </c>
      <c r="G220" s="47" t="n">
        <v>-1282.3</v>
      </c>
      <c r="H220" s="48" t="n">
        <v>39539.7</v>
      </c>
      <c r="I220" s="6"/>
    </row>
    <row r="221" customFormat="false" ht="12.75" hidden="false" customHeight="false" outlineLevel="0" collapsed="false">
      <c r="A221" s="49" t="s">
        <v>154</v>
      </c>
      <c r="B221" s="40" t="s">
        <v>195</v>
      </c>
      <c r="C221" s="40" t="s">
        <v>224</v>
      </c>
      <c r="D221" s="40" t="s">
        <v>260</v>
      </c>
      <c r="E221" s="40" t="s">
        <v>173</v>
      </c>
      <c r="F221" s="41" t="n">
        <v>40822</v>
      </c>
      <c r="G221" s="47" t="n">
        <v>-1282.3</v>
      </c>
      <c r="H221" s="48" t="n">
        <v>39539.7</v>
      </c>
      <c r="I221" s="6"/>
    </row>
    <row r="222" customFormat="false" ht="174" hidden="false" customHeight="true" outlineLevel="0" collapsed="false">
      <c r="A222" s="45" t="s">
        <v>218</v>
      </c>
      <c r="B222" s="46" t="s">
        <v>195</v>
      </c>
      <c r="C222" s="174" t="s">
        <v>231</v>
      </c>
      <c r="D222" s="46" t="s">
        <v>219</v>
      </c>
      <c r="E222" s="46"/>
      <c r="F222" s="47" t="s">
        <v>213</v>
      </c>
      <c r="G222" s="47" t="n">
        <v>0</v>
      </c>
      <c r="H222" s="48" t="n">
        <v>0</v>
      </c>
      <c r="I222" s="6"/>
    </row>
    <row r="223" customFormat="false" ht="12.75" hidden="false" customHeight="false" outlineLevel="0" collapsed="false">
      <c r="A223" s="49" t="s">
        <v>154</v>
      </c>
      <c r="B223" s="40" t="s">
        <v>195</v>
      </c>
      <c r="C223" s="179" t="s">
        <v>231</v>
      </c>
      <c r="D223" s="40" t="s">
        <v>219</v>
      </c>
      <c r="E223" s="40" t="s">
        <v>155</v>
      </c>
      <c r="F223" s="41" t="s">
        <v>213</v>
      </c>
      <c r="G223" s="47" t="n">
        <v>0</v>
      </c>
      <c r="H223" s="48" t="n">
        <v>0</v>
      </c>
      <c r="I223" s="6"/>
    </row>
    <row r="224" customFormat="false" ht="89.25" hidden="false" customHeight="false" outlineLevel="0" collapsed="false">
      <c r="A224" s="45" t="s">
        <v>261</v>
      </c>
      <c r="B224" s="46" t="s">
        <v>195</v>
      </c>
      <c r="C224" s="174" t="s">
        <v>231</v>
      </c>
      <c r="D224" s="46" t="s">
        <v>167</v>
      </c>
      <c r="E224" s="46"/>
      <c r="F224" s="47" t="s">
        <v>262</v>
      </c>
      <c r="G224" s="47" t="n">
        <v>0</v>
      </c>
      <c r="H224" s="48" t="n">
        <v>1015.1</v>
      </c>
      <c r="I224" s="6"/>
    </row>
    <row r="225" customFormat="false" ht="12.75" hidden="false" customHeight="false" outlineLevel="0" collapsed="false">
      <c r="A225" s="49" t="s">
        <v>154</v>
      </c>
      <c r="B225" s="40" t="s">
        <v>195</v>
      </c>
      <c r="C225" s="179" t="s">
        <v>231</v>
      </c>
      <c r="D225" s="40" t="s">
        <v>167</v>
      </c>
      <c r="E225" s="40" t="s">
        <v>155</v>
      </c>
      <c r="F225" s="41" t="s">
        <v>262</v>
      </c>
      <c r="G225" s="47" t="n">
        <v>0</v>
      </c>
      <c r="H225" s="48" t="n">
        <v>1015.1</v>
      </c>
      <c r="I225" s="6"/>
    </row>
    <row r="226" customFormat="false" ht="38.25" hidden="false" customHeight="false" outlineLevel="0" collapsed="false">
      <c r="A226" s="45" t="s">
        <v>263</v>
      </c>
      <c r="B226" s="46" t="s">
        <v>195</v>
      </c>
      <c r="C226" s="174" t="s">
        <v>231</v>
      </c>
      <c r="D226" s="46" t="s">
        <v>264</v>
      </c>
      <c r="E226" s="46"/>
      <c r="F226" s="47" t="s">
        <v>265</v>
      </c>
      <c r="G226" s="47" t="n">
        <v>0</v>
      </c>
      <c r="H226" s="48" t="n">
        <v>71.1</v>
      </c>
      <c r="I226" s="6"/>
    </row>
    <row r="227" customFormat="false" ht="12.75" hidden="false" customHeight="false" outlineLevel="0" collapsed="false">
      <c r="A227" s="49" t="s">
        <v>154</v>
      </c>
      <c r="B227" s="40" t="s">
        <v>195</v>
      </c>
      <c r="C227" s="40" t="s">
        <v>224</v>
      </c>
      <c r="D227" s="40" t="s">
        <v>264</v>
      </c>
      <c r="E227" s="40" t="s">
        <v>173</v>
      </c>
      <c r="F227" s="41" t="s">
        <v>265</v>
      </c>
      <c r="G227" s="41" t="n">
        <v>0</v>
      </c>
      <c r="H227" s="42" t="n">
        <v>71.1</v>
      </c>
      <c r="I227" s="6"/>
    </row>
    <row r="228" customFormat="false" ht="175.5" hidden="false" customHeight="true" outlineLevel="0" collapsed="false">
      <c r="A228" s="45" t="s">
        <v>266</v>
      </c>
      <c r="B228" s="46" t="s">
        <v>195</v>
      </c>
      <c r="C228" s="174" t="s">
        <v>231</v>
      </c>
      <c r="D228" s="46" t="s">
        <v>221</v>
      </c>
      <c r="E228" s="46"/>
      <c r="F228" s="47" t="n">
        <v>68.1</v>
      </c>
      <c r="G228" s="47" t="n">
        <v>0</v>
      </c>
      <c r="H228" s="48" t="n">
        <v>68.1</v>
      </c>
      <c r="I228" s="6"/>
    </row>
    <row r="229" customFormat="false" ht="12.75" hidden="false" customHeight="false" outlineLevel="0" collapsed="false">
      <c r="A229" s="49" t="s">
        <v>154</v>
      </c>
      <c r="B229" s="40" t="s">
        <v>195</v>
      </c>
      <c r="C229" s="179" t="s">
        <v>231</v>
      </c>
      <c r="D229" s="40" t="s">
        <v>221</v>
      </c>
      <c r="E229" s="40" t="s">
        <v>155</v>
      </c>
      <c r="F229" s="41" t="n">
        <v>68.1</v>
      </c>
      <c r="G229" s="41" t="n">
        <v>0</v>
      </c>
      <c r="H229" s="42" t="n">
        <v>68.1</v>
      </c>
      <c r="I229" s="6"/>
    </row>
    <row r="230" customFormat="false" ht="25.5" hidden="false" customHeight="false" outlineLevel="0" collapsed="false">
      <c r="A230" s="75" t="s">
        <v>267</v>
      </c>
      <c r="B230" s="60" t="s">
        <v>195</v>
      </c>
      <c r="C230" s="60" t="s">
        <v>268</v>
      </c>
      <c r="D230" s="60"/>
      <c r="E230" s="60"/>
      <c r="F230" s="63" t="n">
        <v>35</v>
      </c>
      <c r="G230" s="63" t="n">
        <v>-2</v>
      </c>
      <c r="H230" s="62" t="n">
        <v>33</v>
      </c>
      <c r="I230" s="6"/>
    </row>
    <row r="231" customFormat="false" ht="12.75" hidden="false" customHeight="false" outlineLevel="0" collapsed="false">
      <c r="A231" s="79" t="s">
        <v>269</v>
      </c>
      <c r="B231" s="46" t="s">
        <v>217</v>
      </c>
      <c r="C231" s="46" t="s">
        <v>270</v>
      </c>
      <c r="D231" s="46" t="s">
        <v>271</v>
      </c>
      <c r="E231" s="46"/>
      <c r="F231" s="47" t="n">
        <v>35</v>
      </c>
      <c r="G231" s="47" t="n">
        <v>-2</v>
      </c>
      <c r="H231" s="48" t="n">
        <v>33</v>
      </c>
      <c r="I231" s="6"/>
    </row>
    <row r="232" customFormat="false" ht="51" hidden="false" customHeight="false" outlineLevel="0" collapsed="false">
      <c r="A232" s="79" t="s">
        <v>272</v>
      </c>
      <c r="B232" s="175" t="s">
        <v>217</v>
      </c>
      <c r="C232" s="175" t="s">
        <v>270</v>
      </c>
      <c r="D232" s="175" t="s">
        <v>273</v>
      </c>
      <c r="E232" s="175"/>
      <c r="F232" s="180" t="n">
        <v>19.5</v>
      </c>
      <c r="G232" s="47" t="n">
        <v>0</v>
      </c>
      <c r="H232" s="48" t="n">
        <v>19.5</v>
      </c>
      <c r="I232" s="6"/>
    </row>
    <row r="233" customFormat="false" ht="12.75" hidden="false" customHeight="false" outlineLevel="0" collapsed="false">
      <c r="A233" s="39" t="s">
        <v>154</v>
      </c>
      <c r="B233" s="176" t="s">
        <v>217</v>
      </c>
      <c r="C233" s="176" t="s">
        <v>270</v>
      </c>
      <c r="D233" s="176" t="s">
        <v>273</v>
      </c>
      <c r="E233" s="176" t="s">
        <v>155</v>
      </c>
      <c r="F233" s="181" t="n">
        <v>19.5</v>
      </c>
      <c r="G233" s="47" t="n">
        <v>0</v>
      </c>
      <c r="H233" s="48" t="n">
        <v>19.5</v>
      </c>
      <c r="I233" s="6"/>
    </row>
    <row r="234" customFormat="false" ht="51" hidden="false" customHeight="false" outlineLevel="0" collapsed="false">
      <c r="A234" s="79" t="s">
        <v>274</v>
      </c>
      <c r="B234" s="175" t="s">
        <v>217</v>
      </c>
      <c r="C234" s="175" t="s">
        <v>270</v>
      </c>
      <c r="D234" s="175" t="s">
        <v>275</v>
      </c>
      <c r="E234" s="175"/>
      <c r="F234" s="180" t="n">
        <v>15.5</v>
      </c>
      <c r="G234" s="47" t="n">
        <v>-2</v>
      </c>
      <c r="H234" s="48" t="n">
        <v>13.5</v>
      </c>
      <c r="I234" s="6"/>
    </row>
    <row r="235" customFormat="false" ht="12.75" hidden="false" customHeight="false" outlineLevel="0" collapsed="false">
      <c r="A235" s="39" t="s">
        <v>154</v>
      </c>
      <c r="B235" s="176" t="s">
        <v>217</v>
      </c>
      <c r="C235" s="176" t="s">
        <v>270</v>
      </c>
      <c r="D235" s="176" t="s">
        <v>275</v>
      </c>
      <c r="E235" s="176" t="s">
        <v>155</v>
      </c>
      <c r="F235" s="181" t="n">
        <v>15.5</v>
      </c>
      <c r="G235" s="47" t="n">
        <v>-2</v>
      </c>
      <c r="H235" s="48" t="n">
        <v>13.5</v>
      </c>
      <c r="I235" s="6"/>
    </row>
    <row r="236" customFormat="false" ht="12.75" hidden="false" customHeight="false" outlineLevel="0" collapsed="false">
      <c r="A236" s="50" t="s">
        <v>276</v>
      </c>
      <c r="B236" s="60" t="s">
        <v>195</v>
      </c>
      <c r="C236" s="60" t="s">
        <v>277</v>
      </c>
      <c r="D236" s="60"/>
      <c r="E236" s="60"/>
      <c r="F236" s="63" t="s">
        <v>278</v>
      </c>
      <c r="G236" s="63" t="n">
        <v>0</v>
      </c>
      <c r="H236" s="62" t="n">
        <v>660</v>
      </c>
      <c r="I236" s="6"/>
    </row>
    <row r="237" customFormat="false" ht="12.75" hidden="false" customHeight="false" outlineLevel="0" collapsed="false">
      <c r="A237" s="45" t="s">
        <v>279</v>
      </c>
      <c r="B237" s="46" t="s">
        <v>195</v>
      </c>
      <c r="C237" s="46" t="s">
        <v>277</v>
      </c>
      <c r="D237" s="46" t="n">
        <v>4320000</v>
      </c>
      <c r="E237" s="46"/>
      <c r="F237" s="47" t="s">
        <v>280</v>
      </c>
      <c r="G237" s="47" t="n">
        <v>0</v>
      </c>
      <c r="H237" s="48" t="n">
        <v>240</v>
      </c>
      <c r="I237" s="6"/>
    </row>
    <row r="238" customFormat="false" ht="12.75" hidden="false" customHeight="false" outlineLevel="0" collapsed="false">
      <c r="A238" s="45" t="s">
        <v>281</v>
      </c>
      <c r="B238" s="46" t="s">
        <v>195</v>
      </c>
      <c r="C238" s="46" t="s">
        <v>277</v>
      </c>
      <c r="D238" s="46" t="n">
        <v>4320200</v>
      </c>
      <c r="E238" s="46"/>
      <c r="F238" s="47" t="s">
        <v>280</v>
      </c>
      <c r="G238" s="47" t="n">
        <v>0</v>
      </c>
      <c r="H238" s="48" t="n">
        <v>2400</v>
      </c>
      <c r="I238" s="6"/>
    </row>
    <row r="239" customFormat="false" ht="12.75" hidden="false" customHeight="false" outlineLevel="0" collapsed="false">
      <c r="A239" s="49" t="s">
        <v>25</v>
      </c>
      <c r="B239" s="40" t="s">
        <v>195</v>
      </c>
      <c r="C239" s="40" t="s">
        <v>277</v>
      </c>
      <c r="D239" s="40" t="n">
        <v>4320200</v>
      </c>
      <c r="E239" s="40" t="n">
        <v>500</v>
      </c>
      <c r="F239" s="41" t="s">
        <v>282</v>
      </c>
      <c r="G239" s="41" t="n">
        <v>0</v>
      </c>
      <c r="H239" s="48" t="n">
        <v>192.2</v>
      </c>
      <c r="I239" s="6"/>
    </row>
    <row r="240" customFormat="false" ht="51" hidden="false" customHeight="false" outlineLevel="0" collapsed="false">
      <c r="A240" s="45" t="s">
        <v>283</v>
      </c>
      <c r="B240" s="46" t="s">
        <v>217</v>
      </c>
      <c r="C240" s="46" t="s">
        <v>284</v>
      </c>
      <c r="D240" s="46" t="s">
        <v>285</v>
      </c>
      <c r="E240" s="60"/>
      <c r="F240" s="63" t="s">
        <v>286</v>
      </c>
      <c r="G240" s="47" t="n">
        <v>0</v>
      </c>
      <c r="H240" s="48" t="n">
        <v>47.8</v>
      </c>
      <c r="I240" s="6"/>
    </row>
    <row r="241" customFormat="false" ht="12.75" hidden="false" customHeight="false" outlineLevel="0" collapsed="false">
      <c r="A241" s="49" t="s">
        <v>25</v>
      </c>
      <c r="B241" s="40" t="s">
        <v>217</v>
      </c>
      <c r="C241" s="40" t="s">
        <v>284</v>
      </c>
      <c r="D241" s="40" t="s">
        <v>285</v>
      </c>
      <c r="E241" s="40" t="s">
        <v>39</v>
      </c>
      <c r="F241" s="41" t="s">
        <v>286</v>
      </c>
      <c r="G241" s="41" t="n">
        <v>0</v>
      </c>
      <c r="H241" s="48" t="n">
        <v>47.8</v>
      </c>
      <c r="I241" s="6"/>
    </row>
    <row r="242" customFormat="false" ht="12.75" hidden="false" customHeight="false" outlineLevel="0" collapsed="false">
      <c r="A242" s="50" t="s">
        <v>48</v>
      </c>
      <c r="B242" s="97" t="s">
        <v>217</v>
      </c>
      <c r="C242" s="97" t="s">
        <v>284</v>
      </c>
      <c r="D242" s="97" t="s">
        <v>49</v>
      </c>
      <c r="E242" s="97"/>
      <c r="F242" s="98" t="s">
        <v>287</v>
      </c>
      <c r="G242" s="98" t="n">
        <v>0</v>
      </c>
      <c r="H242" s="62" t="n">
        <v>420</v>
      </c>
      <c r="I242" s="6"/>
    </row>
    <row r="243" customFormat="false" ht="41.45" hidden="false" customHeight="true" outlineLevel="0" collapsed="false">
      <c r="A243" s="49" t="s">
        <v>288</v>
      </c>
      <c r="B243" s="40" t="s">
        <v>217</v>
      </c>
      <c r="C243" s="40" t="s">
        <v>284</v>
      </c>
      <c r="D243" s="40" t="s">
        <v>289</v>
      </c>
      <c r="E243" s="40"/>
      <c r="F243" s="41" t="s">
        <v>287</v>
      </c>
      <c r="G243" s="41" t="n">
        <v>0</v>
      </c>
      <c r="H243" s="48" t="n">
        <v>420</v>
      </c>
      <c r="I243" s="6"/>
    </row>
    <row r="244" customFormat="false" ht="12.75" hidden="false" customHeight="false" outlineLevel="0" collapsed="false">
      <c r="A244" s="49" t="s">
        <v>25</v>
      </c>
      <c r="B244" s="40" t="s">
        <v>217</v>
      </c>
      <c r="C244" s="40" t="s">
        <v>284</v>
      </c>
      <c r="D244" s="40" t="s">
        <v>289</v>
      </c>
      <c r="E244" s="40" t="s">
        <v>39</v>
      </c>
      <c r="F244" s="41" t="s">
        <v>287</v>
      </c>
      <c r="G244" s="41" t="n">
        <v>0</v>
      </c>
      <c r="H244" s="48" t="n">
        <v>420</v>
      </c>
      <c r="I244" s="6"/>
    </row>
    <row r="245" customFormat="false" ht="12.75" hidden="false" customHeight="false" outlineLevel="0" collapsed="false">
      <c r="A245" s="50" t="s">
        <v>290</v>
      </c>
      <c r="B245" s="60" t="s">
        <v>195</v>
      </c>
      <c r="C245" s="60" t="s">
        <v>291</v>
      </c>
      <c r="D245" s="60"/>
      <c r="E245" s="60"/>
      <c r="F245" s="63" t="n">
        <v>7436.7</v>
      </c>
      <c r="G245" s="63" t="n">
        <v>-75.6</v>
      </c>
      <c r="H245" s="62" t="n">
        <v>7361.1</v>
      </c>
      <c r="I245" s="6"/>
    </row>
    <row r="246" customFormat="false" ht="38.25" hidden="false" customHeight="false" outlineLevel="0" collapsed="false">
      <c r="A246" s="182" t="s">
        <v>21</v>
      </c>
      <c r="B246" s="40" t="s">
        <v>195</v>
      </c>
      <c r="C246" s="40" t="s">
        <v>291</v>
      </c>
      <c r="D246" s="40" t="s">
        <v>22</v>
      </c>
      <c r="E246" s="40"/>
      <c r="F246" s="41" t="s">
        <v>292</v>
      </c>
      <c r="G246" s="41" t="n">
        <v>-62.1</v>
      </c>
      <c r="H246" s="42" t="n">
        <v>1030.9</v>
      </c>
      <c r="I246" s="6"/>
    </row>
    <row r="247" customFormat="false" ht="12.75" hidden="false" customHeight="false" outlineLevel="0" collapsed="false">
      <c r="A247" s="45" t="s">
        <v>34</v>
      </c>
      <c r="B247" s="46" t="s">
        <v>195</v>
      </c>
      <c r="C247" s="46" t="s">
        <v>291</v>
      </c>
      <c r="D247" s="46" t="s">
        <v>35</v>
      </c>
      <c r="E247" s="46"/>
      <c r="F247" s="47" t="s">
        <v>292</v>
      </c>
      <c r="G247" s="47" t="n">
        <v>-62.1</v>
      </c>
      <c r="H247" s="48" t="n">
        <v>1030.9</v>
      </c>
      <c r="I247" s="6"/>
    </row>
    <row r="248" s="44" customFormat="true" ht="12.75" hidden="false" customHeight="false" outlineLevel="0" collapsed="false">
      <c r="A248" s="49" t="s">
        <v>25</v>
      </c>
      <c r="B248" s="40" t="s">
        <v>195</v>
      </c>
      <c r="C248" s="40" t="s">
        <v>291</v>
      </c>
      <c r="D248" s="40" t="s">
        <v>35</v>
      </c>
      <c r="E248" s="40" t="n">
        <v>500</v>
      </c>
      <c r="F248" s="41" t="s">
        <v>292</v>
      </c>
      <c r="G248" s="41" t="n">
        <v>-62.1</v>
      </c>
      <c r="H248" s="42" t="n">
        <v>1030.9</v>
      </c>
    </row>
    <row r="249" s="44" customFormat="true" ht="12.75" hidden="false" customHeight="false" outlineLevel="0" collapsed="false">
      <c r="A249" s="45" t="s">
        <v>293</v>
      </c>
      <c r="B249" s="46" t="s">
        <v>195</v>
      </c>
      <c r="C249" s="46" t="s">
        <v>291</v>
      </c>
      <c r="D249" s="46" t="s">
        <v>294</v>
      </c>
      <c r="E249" s="40"/>
      <c r="F249" s="41" t="s">
        <v>295</v>
      </c>
      <c r="G249" s="47" t="n">
        <v>0</v>
      </c>
      <c r="H249" s="48" t="n">
        <v>10</v>
      </c>
    </row>
    <row r="250" s="44" customFormat="true" ht="12.75" hidden="false" customHeight="false" outlineLevel="0" collapsed="false">
      <c r="A250" s="45" t="s">
        <v>296</v>
      </c>
      <c r="B250" s="46" t="s">
        <v>195</v>
      </c>
      <c r="C250" s="46" t="s">
        <v>291</v>
      </c>
      <c r="D250" s="46" t="s">
        <v>297</v>
      </c>
      <c r="E250" s="40"/>
      <c r="F250" s="41" t="s">
        <v>295</v>
      </c>
      <c r="G250" s="47" t="n">
        <v>0</v>
      </c>
      <c r="H250" s="48" t="n">
        <v>10</v>
      </c>
    </row>
    <row r="251" s="44" customFormat="true" ht="12.75" hidden="false" customHeight="false" outlineLevel="0" collapsed="false">
      <c r="A251" s="49" t="s">
        <v>154</v>
      </c>
      <c r="B251" s="40" t="s">
        <v>195</v>
      </c>
      <c r="C251" s="40" t="s">
        <v>291</v>
      </c>
      <c r="D251" s="40" t="s">
        <v>297</v>
      </c>
      <c r="E251" s="40" t="s">
        <v>155</v>
      </c>
      <c r="F251" s="41" t="s">
        <v>295</v>
      </c>
      <c r="G251" s="41" t="n">
        <v>0</v>
      </c>
      <c r="H251" s="42" t="n">
        <v>10</v>
      </c>
    </row>
    <row r="252" customFormat="false" ht="51" hidden="false" customHeight="false" outlineLevel="0" collapsed="false">
      <c r="A252" s="45" t="s">
        <v>298</v>
      </c>
      <c r="B252" s="46" t="s">
        <v>195</v>
      </c>
      <c r="C252" s="46" t="s">
        <v>291</v>
      </c>
      <c r="D252" s="46" t="n">
        <v>4520000</v>
      </c>
      <c r="E252" s="46"/>
      <c r="F252" s="47" t="n">
        <v>5973.4</v>
      </c>
      <c r="G252" s="41" t="n">
        <v>-13.5</v>
      </c>
      <c r="H252" s="48" t="n">
        <v>5959.9</v>
      </c>
      <c r="I252" s="6"/>
    </row>
    <row r="253" customFormat="false" ht="12.75" hidden="false" customHeight="false" outlineLevel="0" collapsed="false">
      <c r="A253" s="45" t="s">
        <v>150</v>
      </c>
      <c r="B253" s="46" t="s">
        <v>195</v>
      </c>
      <c r="C253" s="46" t="s">
        <v>291</v>
      </c>
      <c r="D253" s="46" t="s">
        <v>299</v>
      </c>
      <c r="E253" s="46"/>
      <c r="F253" s="47" t="n">
        <v>5973.4</v>
      </c>
      <c r="G253" s="41" t="n">
        <v>-13.5</v>
      </c>
      <c r="H253" s="48" t="n">
        <v>5959.9</v>
      </c>
      <c r="I253" s="6"/>
    </row>
    <row r="254" customFormat="false" ht="25.5" hidden="false" customHeight="false" outlineLevel="0" collapsed="false">
      <c r="A254" s="45" t="s">
        <v>300</v>
      </c>
      <c r="B254" s="46" t="s">
        <v>195</v>
      </c>
      <c r="C254" s="46" t="s">
        <v>291</v>
      </c>
      <c r="D254" s="46" t="n">
        <v>4529901</v>
      </c>
      <c r="E254" s="46"/>
      <c r="F254" s="47" t="n">
        <v>2007.3</v>
      </c>
      <c r="G254" s="47" t="n">
        <v>0</v>
      </c>
      <c r="H254" s="48" t="n">
        <v>2007.3</v>
      </c>
      <c r="I254" s="6"/>
    </row>
    <row r="255" customFormat="false" ht="12.75" hidden="false" customHeight="false" outlineLevel="0" collapsed="false">
      <c r="A255" s="49" t="s">
        <v>154</v>
      </c>
      <c r="B255" s="40" t="s">
        <v>195</v>
      </c>
      <c r="C255" s="40" t="s">
        <v>291</v>
      </c>
      <c r="D255" s="40" t="n">
        <v>4529901</v>
      </c>
      <c r="E255" s="40" t="s">
        <v>173</v>
      </c>
      <c r="F255" s="41" t="n">
        <v>2007.3</v>
      </c>
      <c r="G255" s="41" t="n">
        <v>0</v>
      </c>
      <c r="H255" s="48" t="n">
        <v>2007.3</v>
      </c>
      <c r="I255" s="6"/>
    </row>
    <row r="256" customFormat="false" ht="25.5" hidden="false" customHeight="false" outlineLevel="0" collapsed="false">
      <c r="A256" s="45" t="s">
        <v>301</v>
      </c>
      <c r="B256" s="46" t="s">
        <v>195</v>
      </c>
      <c r="C256" s="46" t="s">
        <v>291</v>
      </c>
      <c r="D256" s="46" t="n">
        <v>4529902</v>
      </c>
      <c r="E256" s="46"/>
      <c r="F256" s="47" t="n">
        <v>590.3</v>
      </c>
      <c r="G256" s="47" t="n">
        <v>0</v>
      </c>
      <c r="H256" s="48" t="n">
        <v>590.3</v>
      </c>
      <c r="I256" s="6"/>
    </row>
    <row r="257" customFormat="false" ht="12.75" hidden="false" customHeight="false" outlineLevel="0" collapsed="false">
      <c r="A257" s="49" t="s">
        <v>154</v>
      </c>
      <c r="B257" s="40" t="s">
        <v>195</v>
      </c>
      <c r="C257" s="40" t="s">
        <v>291</v>
      </c>
      <c r="D257" s="40" t="n">
        <v>4529902</v>
      </c>
      <c r="E257" s="40" t="s">
        <v>173</v>
      </c>
      <c r="F257" s="41" t="n">
        <v>590.3</v>
      </c>
      <c r="G257" s="41" t="n">
        <v>0</v>
      </c>
      <c r="H257" s="48" t="n">
        <v>590.3</v>
      </c>
      <c r="I257" s="6"/>
    </row>
    <row r="258" customFormat="false" ht="25.5" hidden="false" customHeight="false" outlineLevel="0" collapsed="false">
      <c r="A258" s="45" t="s">
        <v>302</v>
      </c>
      <c r="B258" s="46" t="s">
        <v>195</v>
      </c>
      <c r="C258" s="46" t="s">
        <v>291</v>
      </c>
      <c r="D258" s="46" t="n">
        <v>4529903</v>
      </c>
      <c r="E258" s="46"/>
      <c r="F258" s="47" t="n">
        <v>1742.8</v>
      </c>
      <c r="G258" s="47" t="n">
        <v>-13.5</v>
      </c>
      <c r="H258" s="48" t="n">
        <v>1729.3</v>
      </c>
      <c r="I258" s="6"/>
    </row>
    <row r="259" customFormat="false" ht="12.75" hidden="false" customHeight="false" outlineLevel="0" collapsed="false">
      <c r="A259" s="49" t="s">
        <v>154</v>
      </c>
      <c r="B259" s="40" t="s">
        <v>195</v>
      </c>
      <c r="C259" s="40" t="s">
        <v>291</v>
      </c>
      <c r="D259" s="40" t="n">
        <v>4529903</v>
      </c>
      <c r="E259" s="40" t="s">
        <v>173</v>
      </c>
      <c r="F259" s="41" t="n">
        <v>1742.8</v>
      </c>
      <c r="G259" s="41" t="n">
        <v>-13.5</v>
      </c>
      <c r="H259" s="48" t="n">
        <v>1729.3</v>
      </c>
      <c r="I259" s="6"/>
    </row>
    <row r="260" customFormat="false" ht="38.25" hidden="false" customHeight="false" outlineLevel="0" collapsed="false">
      <c r="A260" s="45" t="s">
        <v>303</v>
      </c>
      <c r="B260" s="46" t="s">
        <v>195</v>
      </c>
      <c r="C260" s="46" t="s">
        <v>291</v>
      </c>
      <c r="D260" s="46" t="s">
        <v>304</v>
      </c>
      <c r="E260" s="46"/>
      <c r="F260" s="47" t="n">
        <v>81.5</v>
      </c>
      <c r="G260" s="47" t="n">
        <v>0</v>
      </c>
      <c r="H260" s="48" t="n">
        <v>81.5</v>
      </c>
      <c r="I260" s="6"/>
    </row>
    <row r="261" customFormat="false" ht="12.75" hidden="false" customHeight="false" outlineLevel="0" collapsed="false">
      <c r="A261" s="49" t="s">
        <v>154</v>
      </c>
      <c r="B261" s="40" t="s">
        <v>195</v>
      </c>
      <c r="C261" s="40" t="s">
        <v>291</v>
      </c>
      <c r="D261" s="40" t="s">
        <v>304</v>
      </c>
      <c r="E261" s="40" t="s">
        <v>173</v>
      </c>
      <c r="F261" s="41" t="n">
        <v>81.5</v>
      </c>
      <c r="G261" s="41" t="n">
        <v>0</v>
      </c>
      <c r="H261" s="48" t="n">
        <v>81.5</v>
      </c>
      <c r="I261" s="6"/>
    </row>
    <row r="262" customFormat="false" ht="63.75" hidden="false" customHeight="false" outlineLevel="0" collapsed="false">
      <c r="A262" s="79" t="s">
        <v>305</v>
      </c>
      <c r="B262" s="175" t="s">
        <v>217</v>
      </c>
      <c r="C262" s="175" t="s">
        <v>306</v>
      </c>
      <c r="D262" s="175" t="s">
        <v>307</v>
      </c>
      <c r="E262" s="175"/>
      <c r="F262" s="180" t="n">
        <v>1551.5</v>
      </c>
      <c r="G262" s="41" t="n">
        <v>0</v>
      </c>
      <c r="H262" s="48" t="n">
        <v>1551.5</v>
      </c>
      <c r="I262" s="6"/>
    </row>
    <row r="263" customFormat="false" ht="12.75" hidden="false" customHeight="false" outlineLevel="0" collapsed="false">
      <c r="A263" s="39" t="s">
        <v>154</v>
      </c>
      <c r="B263" s="176" t="s">
        <v>217</v>
      </c>
      <c r="C263" s="176" t="s">
        <v>306</v>
      </c>
      <c r="D263" s="176" t="s">
        <v>307</v>
      </c>
      <c r="E263" s="176" t="s">
        <v>155</v>
      </c>
      <c r="F263" s="181" t="n">
        <v>1551.5</v>
      </c>
      <c r="G263" s="41" t="n">
        <v>0</v>
      </c>
      <c r="H263" s="48" t="n">
        <v>1551.5</v>
      </c>
      <c r="I263" s="6"/>
    </row>
    <row r="264" customFormat="false" ht="12.75" hidden="false" customHeight="false" outlineLevel="0" collapsed="false">
      <c r="A264" s="75" t="s">
        <v>102</v>
      </c>
      <c r="B264" s="51" t="s">
        <v>217</v>
      </c>
      <c r="C264" s="51" t="s">
        <v>306</v>
      </c>
      <c r="D264" s="51" t="s">
        <v>117</v>
      </c>
      <c r="E264" s="51"/>
      <c r="F264" s="183" t="s">
        <v>308</v>
      </c>
      <c r="G264" s="63" t="n">
        <v>0</v>
      </c>
      <c r="H264" s="62" t="n">
        <v>360.3</v>
      </c>
      <c r="I264" s="6"/>
    </row>
    <row r="265" customFormat="false" ht="25.5" hidden="false" customHeight="false" outlineLevel="0" collapsed="false">
      <c r="A265" s="39" t="s">
        <v>309</v>
      </c>
      <c r="B265" s="176" t="s">
        <v>217</v>
      </c>
      <c r="C265" s="176" t="s">
        <v>306</v>
      </c>
      <c r="D265" s="176" t="s">
        <v>310</v>
      </c>
      <c r="E265" s="176"/>
      <c r="F265" s="181" t="s">
        <v>308</v>
      </c>
      <c r="G265" s="41" t="n">
        <v>0</v>
      </c>
      <c r="H265" s="48" t="n">
        <v>360.3</v>
      </c>
      <c r="I265" s="6"/>
    </row>
    <row r="266" customFormat="false" ht="12.75" hidden="false" customHeight="false" outlineLevel="0" collapsed="false">
      <c r="A266" s="39" t="s">
        <v>154</v>
      </c>
      <c r="B266" s="176" t="s">
        <v>217</v>
      </c>
      <c r="C266" s="176" t="s">
        <v>306</v>
      </c>
      <c r="D266" s="176" t="s">
        <v>310</v>
      </c>
      <c r="E266" s="176" t="s">
        <v>155</v>
      </c>
      <c r="F266" s="181" t="s">
        <v>308</v>
      </c>
      <c r="G266" s="41" t="n">
        <v>0</v>
      </c>
      <c r="H266" s="48" t="n">
        <v>360.3</v>
      </c>
      <c r="I266" s="6"/>
    </row>
    <row r="267" customFormat="false" ht="12.75" hidden="false" customHeight="false" outlineLevel="0" collapsed="false">
      <c r="A267" s="50" t="s">
        <v>125</v>
      </c>
      <c r="B267" s="60" t="s">
        <v>195</v>
      </c>
      <c r="C267" s="60" t="n">
        <v>1000</v>
      </c>
      <c r="D267" s="60"/>
      <c r="E267" s="60"/>
      <c r="F267" s="63" t="s">
        <v>311</v>
      </c>
      <c r="G267" s="63" t="n">
        <v>0</v>
      </c>
      <c r="H267" s="62" t="n">
        <v>1728.4</v>
      </c>
      <c r="I267" s="6"/>
    </row>
    <row r="268" customFormat="false" ht="12.75" hidden="false" customHeight="false" outlineLevel="0" collapsed="false">
      <c r="A268" s="45" t="s">
        <v>131</v>
      </c>
      <c r="B268" s="46" t="s">
        <v>217</v>
      </c>
      <c r="C268" s="46" t="s">
        <v>132</v>
      </c>
      <c r="D268" s="46"/>
      <c r="E268" s="46"/>
      <c r="F268" s="47" t="s">
        <v>312</v>
      </c>
      <c r="G268" s="47" t="n">
        <v>0</v>
      </c>
      <c r="H268" s="48" t="n">
        <v>380.7</v>
      </c>
      <c r="I268" s="6"/>
    </row>
    <row r="269" customFormat="false" ht="12.75" hidden="false" customHeight="false" outlineLevel="0" collapsed="false">
      <c r="A269" s="45" t="s">
        <v>48</v>
      </c>
      <c r="B269" s="46" t="s">
        <v>217</v>
      </c>
      <c r="C269" s="46" t="s">
        <v>132</v>
      </c>
      <c r="D269" s="46" t="s">
        <v>49</v>
      </c>
      <c r="E269" s="46"/>
      <c r="F269" s="47" t="s">
        <v>312</v>
      </c>
      <c r="G269" s="47" t="n">
        <v>0</v>
      </c>
      <c r="H269" s="48" t="n">
        <v>380.7</v>
      </c>
      <c r="I269" s="6"/>
    </row>
    <row r="270" customFormat="false" ht="12.75" hidden="false" customHeight="false" outlineLevel="0" collapsed="false">
      <c r="A270" s="45" t="s">
        <v>50</v>
      </c>
      <c r="B270" s="46" t="s">
        <v>217</v>
      </c>
      <c r="C270" s="46" t="s">
        <v>132</v>
      </c>
      <c r="D270" s="46" t="s">
        <v>51</v>
      </c>
      <c r="E270" s="46"/>
      <c r="F270" s="47" t="s">
        <v>312</v>
      </c>
      <c r="G270" s="47" t="n">
        <v>0</v>
      </c>
      <c r="H270" s="48" t="n">
        <v>380.7</v>
      </c>
      <c r="I270" s="6"/>
    </row>
    <row r="271" customFormat="false" ht="89.25" hidden="false" customHeight="false" outlineLevel="0" collapsed="false">
      <c r="A271" s="45" t="s">
        <v>166</v>
      </c>
      <c r="B271" s="46" t="s">
        <v>217</v>
      </c>
      <c r="C271" s="46" t="s">
        <v>132</v>
      </c>
      <c r="D271" s="46" t="s">
        <v>167</v>
      </c>
      <c r="E271" s="46"/>
      <c r="F271" s="47" t="s">
        <v>312</v>
      </c>
      <c r="G271" s="47" t="n">
        <v>0</v>
      </c>
      <c r="H271" s="48" t="n">
        <v>380.7</v>
      </c>
      <c r="I271" s="6"/>
    </row>
    <row r="272" customFormat="false" ht="12.75" hidden="false" customHeight="false" outlineLevel="0" collapsed="false">
      <c r="A272" s="49" t="s">
        <v>129</v>
      </c>
      <c r="B272" s="40" t="s">
        <v>217</v>
      </c>
      <c r="C272" s="40" t="s">
        <v>132</v>
      </c>
      <c r="D272" s="40" t="s">
        <v>167</v>
      </c>
      <c r="E272" s="40" t="s">
        <v>193</v>
      </c>
      <c r="F272" s="41" t="s">
        <v>312</v>
      </c>
      <c r="G272" s="41" t="n">
        <v>0</v>
      </c>
      <c r="H272" s="42" t="n">
        <v>380.7</v>
      </c>
      <c r="I272" s="6"/>
    </row>
    <row r="273" customFormat="false" ht="12.75" hidden="false" customHeight="false" outlineLevel="0" collapsed="false">
      <c r="A273" s="50" t="s">
        <v>313</v>
      </c>
      <c r="B273" s="60" t="s">
        <v>227</v>
      </c>
      <c r="C273" s="60" t="n">
        <v>1004</v>
      </c>
      <c r="D273" s="60"/>
      <c r="E273" s="60"/>
      <c r="F273" s="63" t="n">
        <v>1347.7</v>
      </c>
      <c r="G273" s="63" t="n">
        <v>0</v>
      </c>
      <c r="H273" s="62" t="n">
        <v>1347.7</v>
      </c>
      <c r="I273" s="6"/>
    </row>
    <row r="274" customFormat="false" ht="12.75" hidden="false" customHeight="false" outlineLevel="0" collapsed="false">
      <c r="A274" s="184" t="s">
        <v>177</v>
      </c>
      <c r="B274" s="40" t="s">
        <v>195</v>
      </c>
      <c r="C274" s="40" t="n">
        <v>1004</v>
      </c>
      <c r="D274" s="40" t="n">
        <v>5200000</v>
      </c>
      <c r="E274" s="40"/>
      <c r="F274" s="41" t="s">
        <v>213</v>
      </c>
      <c r="G274" s="41" t="n">
        <v>0</v>
      </c>
      <c r="H274" s="48" t="n">
        <v>0</v>
      </c>
      <c r="I274" s="6"/>
    </row>
    <row r="275" customFormat="false" ht="138.75" hidden="false" customHeight="true" outlineLevel="0" collapsed="false">
      <c r="A275" s="45" t="s">
        <v>314</v>
      </c>
      <c r="B275" s="46" t="s">
        <v>195</v>
      </c>
      <c r="C275" s="46" t="n">
        <v>1004</v>
      </c>
      <c r="D275" s="46" t="n">
        <v>5201000</v>
      </c>
      <c r="E275" s="46"/>
      <c r="F275" s="47" t="s">
        <v>213</v>
      </c>
      <c r="G275" s="47" t="n">
        <v>0</v>
      </c>
      <c r="H275" s="48" t="n">
        <v>0</v>
      </c>
      <c r="I275" s="6"/>
    </row>
    <row r="276" customFormat="false" ht="12.75" hidden="false" customHeight="false" outlineLevel="0" collapsed="false">
      <c r="A276" s="66" t="s">
        <v>129</v>
      </c>
      <c r="B276" s="67" t="s">
        <v>195</v>
      </c>
      <c r="C276" s="67" t="n">
        <v>1004</v>
      </c>
      <c r="D276" s="67" t="n">
        <v>5201000</v>
      </c>
      <c r="E276" s="67" t="s">
        <v>130</v>
      </c>
      <c r="F276" s="68" t="s">
        <v>213</v>
      </c>
      <c r="G276" s="41" t="n">
        <v>0</v>
      </c>
      <c r="H276" s="48" t="n">
        <v>0</v>
      </c>
      <c r="I276" s="6"/>
    </row>
    <row r="277" s="65" customFormat="true" ht="12.75" hidden="false" customHeight="false" outlineLevel="0" collapsed="false">
      <c r="A277" s="185" t="s">
        <v>48</v>
      </c>
      <c r="B277" s="60" t="s">
        <v>195</v>
      </c>
      <c r="C277" s="60" t="n">
        <v>1004</v>
      </c>
      <c r="D277" s="60" t="s">
        <v>49</v>
      </c>
      <c r="E277" s="60"/>
      <c r="F277" s="63" t="s">
        <v>315</v>
      </c>
      <c r="G277" s="63" t="n">
        <v>0</v>
      </c>
      <c r="H277" s="62" t="n">
        <v>1347.7</v>
      </c>
    </row>
    <row r="278" customFormat="false" ht="12.75" hidden="false" customHeight="false" outlineLevel="0" collapsed="false">
      <c r="A278" s="186" t="s">
        <v>50</v>
      </c>
      <c r="B278" s="46" t="s">
        <v>195</v>
      </c>
      <c r="C278" s="46" t="n">
        <v>1004</v>
      </c>
      <c r="D278" s="46" t="s">
        <v>51</v>
      </c>
      <c r="E278" s="46"/>
      <c r="F278" s="47" t="s">
        <v>315</v>
      </c>
      <c r="G278" s="47" t="n">
        <v>0</v>
      </c>
      <c r="H278" s="62" t="n">
        <v>1347.7</v>
      </c>
      <c r="I278" s="6"/>
    </row>
    <row r="279" customFormat="false" ht="135.75" hidden="false" customHeight="true" outlineLevel="0" collapsed="false">
      <c r="A279" s="45" t="s">
        <v>314</v>
      </c>
      <c r="B279" s="46" t="s">
        <v>195</v>
      </c>
      <c r="C279" s="46" t="n">
        <v>1004</v>
      </c>
      <c r="D279" s="46" t="s">
        <v>316</v>
      </c>
      <c r="E279" s="46"/>
      <c r="F279" s="47" t="s">
        <v>315</v>
      </c>
      <c r="G279" s="47" t="n">
        <v>0</v>
      </c>
      <c r="H279" s="62" t="n">
        <v>1347.7</v>
      </c>
      <c r="I279" s="6"/>
    </row>
    <row r="280" customFormat="false" ht="13.5" hidden="false" customHeight="false" outlineLevel="0" collapsed="false">
      <c r="A280" s="66" t="s">
        <v>129</v>
      </c>
      <c r="B280" s="67" t="s">
        <v>195</v>
      </c>
      <c r="C280" s="67" t="n">
        <v>1004</v>
      </c>
      <c r="D280" s="67" t="s">
        <v>316</v>
      </c>
      <c r="E280" s="67" t="s">
        <v>130</v>
      </c>
      <c r="F280" s="68" t="s">
        <v>315</v>
      </c>
      <c r="G280" s="41" t="n">
        <v>0</v>
      </c>
      <c r="H280" s="62" t="n">
        <v>1347.7</v>
      </c>
      <c r="I280" s="6"/>
    </row>
    <row r="281" s="108" customFormat="true" ht="26.25" hidden="false" customHeight="false" outlineLevel="0" collapsed="false">
      <c r="A281" s="187" t="s">
        <v>317</v>
      </c>
      <c r="B281" s="169" t="s">
        <v>318</v>
      </c>
      <c r="C281" s="169"/>
      <c r="D281" s="169"/>
      <c r="E281" s="169"/>
      <c r="F281" s="188" t="n">
        <f aca="false">F282+F292+F307+F312</f>
        <v>7558.2</v>
      </c>
      <c r="G281" s="188" t="n">
        <f aca="false">G282+G292+G307+G312</f>
        <v>-135.6</v>
      </c>
      <c r="H281" s="95" t="n">
        <f aca="false">SUM(F281:G281)</f>
        <v>7422.6</v>
      </c>
    </row>
    <row r="282" customFormat="false" ht="12.75" hidden="false" customHeight="false" outlineLevel="0" collapsed="false">
      <c r="A282" s="101" t="s">
        <v>17</v>
      </c>
      <c r="B282" s="94" t="s">
        <v>318</v>
      </c>
      <c r="C282" s="94" t="s">
        <v>18</v>
      </c>
      <c r="D282" s="94"/>
      <c r="E282" s="94"/>
      <c r="F282" s="61" t="n">
        <f aca="false">F283</f>
        <v>4246.9</v>
      </c>
      <c r="G282" s="61" t="n">
        <f aca="false">G283</f>
        <v>11.1</v>
      </c>
      <c r="H282" s="95" t="n">
        <f aca="false">SUM(F282:G282)</f>
        <v>4258</v>
      </c>
      <c r="I282" s="6"/>
    </row>
    <row r="283" s="44" customFormat="true" ht="38.25" hidden="false" customHeight="false" outlineLevel="0" collapsed="false">
      <c r="A283" s="50" t="s">
        <v>319</v>
      </c>
      <c r="B283" s="46" t="s">
        <v>318</v>
      </c>
      <c r="C283" s="60" t="s">
        <v>320</v>
      </c>
      <c r="D283" s="60"/>
      <c r="E283" s="60"/>
      <c r="F283" s="63" t="n">
        <f aca="false">F284+F287</f>
        <v>4246.9</v>
      </c>
      <c r="G283" s="63" t="n">
        <f aca="false">G284+G287</f>
        <v>11.1</v>
      </c>
      <c r="H283" s="62" t="n">
        <f aca="false">SUM(F283:G283)</f>
        <v>4258</v>
      </c>
    </row>
    <row r="284" customFormat="false" ht="38.25" hidden="false" customHeight="false" outlineLevel="0" collapsed="false">
      <c r="A284" s="39" t="s">
        <v>21</v>
      </c>
      <c r="B284" s="40" t="s">
        <v>318</v>
      </c>
      <c r="C284" s="40" t="s">
        <v>320</v>
      </c>
      <c r="D284" s="40" t="s">
        <v>22</v>
      </c>
      <c r="E284" s="40"/>
      <c r="F284" s="41" t="n">
        <f aca="false">F285</f>
        <v>3386.6</v>
      </c>
      <c r="G284" s="41" t="n">
        <f aca="false">G285</f>
        <v>11.1</v>
      </c>
      <c r="H284" s="42" t="n">
        <f aca="false">SUM(F284:G284)</f>
        <v>3397.7</v>
      </c>
      <c r="I284" s="6"/>
    </row>
    <row r="285" s="44" customFormat="true" ht="12.75" hidden="false" customHeight="false" outlineLevel="0" collapsed="false">
      <c r="A285" s="45" t="s">
        <v>34</v>
      </c>
      <c r="B285" s="46" t="s">
        <v>318</v>
      </c>
      <c r="C285" s="46" t="s">
        <v>320</v>
      </c>
      <c r="D285" s="46" t="s">
        <v>35</v>
      </c>
      <c r="E285" s="46"/>
      <c r="F285" s="47" t="n">
        <f aca="false">F286</f>
        <v>3386.6</v>
      </c>
      <c r="G285" s="47" t="n">
        <f aca="false">G286</f>
        <v>11.1</v>
      </c>
      <c r="H285" s="48" t="n">
        <f aca="false">H286</f>
        <v>3397.7</v>
      </c>
    </row>
    <row r="286" customFormat="false" ht="12.75" hidden="false" customHeight="false" outlineLevel="0" collapsed="false">
      <c r="A286" s="66" t="s">
        <v>25</v>
      </c>
      <c r="B286" s="72" t="s">
        <v>318</v>
      </c>
      <c r="C286" s="67" t="s">
        <v>320</v>
      </c>
      <c r="D286" s="67" t="s">
        <v>35</v>
      </c>
      <c r="E286" s="67" t="n">
        <v>500</v>
      </c>
      <c r="F286" s="68" t="n">
        <v>3386.6</v>
      </c>
      <c r="G286" s="41" t="n">
        <v>11.1</v>
      </c>
      <c r="H286" s="42" t="n">
        <f aca="false">SUM(F286:G286)</f>
        <v>3397.7</v>
      </c>
      <c r="I286" s="6"/>
    </row>
    <row r="287" s="65" customFormat="true" ht="25.5" hidden="false" customHeight="false" outlineLevel="0" collapsed="false">
      <c r="A287" s="185" t="s">
        <v>44</v>
      </c>
      <c r="B287" s="60" t="s">
        <v>321</v>
      </c>
      <c r="C287" s="60" t="s">
        <v>322</v>
      </c>
      <c r="D287" s="60" t="s">
        <v>45</v>
      </c>
      <c r="E287" s="60"/>
      <c r="F287" s="63" t="n">
        <f aca="false">F288+F290</f>
        <v>860.3</v>
      </c>
      <c r="G287" s="63" t="n">
        <f aca="false">G288</f>
        <v>0</v>
      </c>
      <c r="H287" s="62" t="n">
        <f aca="false">SUM(F287:G287)</f>
        <v>860.3</v>
      </c>
    </row>
    <row r="288" customFormat="false" ht="12.75" hidden="false" customHeight="false" outlineLevel="0" collapsed="false">
      <c r="A288" s="45" t="s">
        <v>46</v>
      </c>
      <c r="B288" s="91" t="s">
        <v>321</v>
      </c>
      <c r="C288" s="91" t="s">
        <v>322</v>
      </c>
      <c r="D288" s="91" t="s">
        <v>47</v>
      </c>
      <c r="E288" s="91"/>
      <c r="F288" s="92" t="n">
        <f aca="false">F289</f>
        <v>747.4</v>
      </c>
      <c r="G288" s="92" t="n">
        <f aca="false">G289</f>
        <v>0</v>
      </c>
      <c r="H288" s="93" t="n">
        <f aca="false">H289</f>
        <v>747.4</v>
      </c>
      <c r="I288" s="6"/>
    </row>
    <row r="289" customFormat="false" ht="12.75" hidden="false" customHeight="false" outlineLevel="0" collapsed="false">
      <c r="A289" s="49" t="s">
        <v>25</v>
      </c>
      <c r="B289" s="88" t="s">
        <v>321</v>
      </c>
      <c r="C289" s="88" t="s">
        <v>322</v>
      </c>
      <c r="D289" s="88" t="s">
        <v>47</v>
      </c>
      <c r="E289" s="88" t="s">
        <v>39</v>
      </c>
      <c r="F289" s="89" t="n">
        <v>747.4</v>
      </c>
      <c r="G289" s="41"/>
      <c r="H289" s="42" t="n">
        <f aca="false">SUM(F289:G289)</f>
        <v>747.4</v>
      </c>
      <c r="I289" s="6"/>
    </row>
    <row r="290" customFormat="false" ht="25.5" hidden="false" customHeight="false" outlineLevel="0" collapsed="false">
      <c r="A290" s="102" t="s">
        <v>214</v>
      </c>
      <c r="B290" s="91" t="s">
        <v>321</v>
      </c>
      <c r="C290" s="91" t="s">
        <v>322</v>
      </c>
      <c r="D290" s="91" t="s">
        <v>215</v>
      </c>
      <c r="E290" s="91"/>
      <c r="F290" s="92" t="n">
        <f aca="false">F291</f>
        <v>112.9</v>
      </c>
      <c r="G290" s="92" t="n">
        <f aca="false">G291</f>
        <v>0</v>
      </c>
      <c r="H290" s="93" t="n">
        <f aca="false">SUM(F290:G290)</f>
        <v>112.9</v>
      </c>
      <c r="I290" s="6"/>
    </row>
    <row r="291" customFormat="false" ht="13.5" hidden="false" customHeight="false" outlineLevel="0" collapsed="false">
      <c r="A291" s="189" t="s">
        <v>25</v>
      </c>
      <c r="B291" s="190" t="s">
        <v>321</v>
      </c>
      <c r="C291" s="190" t="s">
        <v>322</v>
      </c>
      <c r="D291" s="190" t="s">
        <v>215</v>
      </c>
      <c r="E291" s="190" t="s">
        <v>39</v>
      </c>
      <c r="F291" s="191" t="n">
        <v>112.9</v>
      </c>
      <c r="G291" s="191" t="n">
        <v>0</v>
      </c>
      <c r="H291" s="192" t="n">
        <f aca="false">F291+I291</f>
        <v>112.9</v>
      </c>
      <c r="I291" s="6"/>
    </row>
    <row r="292" customFormat="false" ht="12.75" hidden="false" customHeight="false" outlineLevel="0" collapsed="false">
      <c r="A292" s="101" t="s">
        <v>85</v>
      </c>
      <c r="B292" s="91" t="s">
        <v>318</v>
      </c>
      <c r="C292" s="94" t="s">
        <v>323</v>
      </c>
      <c r="D292" s="94"/>
      <c r="E292" s="94"/>
      <c r="F292" s="61" t="n">
        <f aca="false">F293+F298+F303</f>
        <v>2264.5</v>
      </c>
      <c r="G292" s="61" t="n">
        <f aca="false">G293+G298+G303</f>
        <v>0</v>
      </c>
      <c r="H292" s="95" t="n">
        <f aca="false">SUM(F292:G292)</f>
        <v>2264.5</v>
      </c>
      <c r="I292" s="6"/>
    </row>
    <row r="293" customFormat="false" ht="12.75" hidden="false" customHeight="false" outlineLevel="0" collapsed="false">
      <c r="A293" s="50" t="s">
        <v>324</v>
      </c>
      <c r="B293" s="46" t="s">
        <v>318</v>
      </c>
      <c r="C293" s="60" t="s">
        <v>325</v>
      </c>
      <c r="D293" s="60"/>
      <c r="E293" s="60"/>
      <c r="F293" s="63" t="n">
        <f aca="false">F294</f>
        <v>1443</v>
      </c>
      <c r="G293" s="63" t="n">
        <f aca="false">G294</f>
        <v>0</v>
      </c>
      <c r="H293" s="62" t="n">
        <f aca="false">SUM(F293:G293)</f>
        <v>1443</v>
      </c>
      <c r="I293" s="6"/>
    </row>
    <row r="294" customFormat="false" ht="12.75" hidden="false" customHeight="false" outlineLevel="0" collapsed="false">
      <c r="A294" s="49" t="s">
        <v>48</v>
      </c>
      <c r="B294" s="46" t="s">
        <v>318</v>
      </c>
      <c r="C294" s="40" t="s">
        <v>325</v>
      </c>
      <c r="D294" s="40" t="n">
        <v>5210000</v>
      </c>
      <c r="E294" s="193"/>
      <c r="F294" s="194" t="n">
        <f aca="false">F295</f>
        <v>1443</v>
      </c>
      <c r="G294" s="194" t="n">
        <f aca="false">G295</f>
        <v>0</v>
      </c>
      <c r="H294" s="42" t="n">
        <f aca="false">H295</f>
        <v>1443</v>
      </c>
      <c r="I294" s="6"/>
    </row>
    <row r="295" customFormat="false" ht="12.75" hidden="false" customHeight="false" outlineLevel="0" collapsed="false">
      <c r="A295" s="45"/>
      <c r="B295" s="46" t="s">
        <v>318</v>
      </c>
      <c r="C295" s="46" t="s">
        <v>325</v>
      </c>
      <c r="D295" s="46" t="s">
        <v>51</v>
      </c>
      <c r="E295" s="46"/>
      <c r="F295" s="47" t="n">
        <f aca="false">F296</f>
        <v>1443</v>
      </c>
      <c r="G295" s="47" t="n">
        <f aca="false">G296</f>
        <v>0</v>
      </c>
      <c r="H295" s="48" t="n">
        <f aca="false">H296</f>
        <v>1443</v>
      </c>
      <c r="I295" s="6"/>
    </row>
    <row r="296" customFormat="false" ht="124.5" hidden="false" customHeight="true" outlineLevel="0" collapsed="false">
      <c r="A296" s="45" t="s">
        <v>326</v>
      </c>
      <c r="B296" s="46" t="s">
        <v>318</v>
      </c>
      <c r="C296" s="46" t="s">
        <v>325</v>
      </c>
      <c r="D296" s="46" t="n">
        <v>5210203</v>
      </c>
      <c r="E296" s="46"/>
      <c r="F296" s="47" t="n">
        <f aca="false">F297</f>
        <v>1443</v>
      </c>
      <c r="G296" s="47" t="n">
        <f aca="false">G297</f>
        <v>0</v>
      </c>
      <c r="H296" s="48" t="n">
        <f aca="false">H297</f>
        <v>1443</v>
      </c>
      <c r="I296" s="6"/>
    </row>
    <row r="297" customFormat="false" ht="12.75" hidden="false" customHeight="false" outlineLevel="0" collapsed="false">
      <c r="A297" s="49" t="s">
        <v>100</v>
      </c>
      <c r="B297" s="46" t="s">
        <v>318</v>
      </c>
      <c r="C297" s="40" t="s">
        <v>325</v>
      </c>
      <c r="D297" s="40" t="n">
        <v>5210203</v>
      </c>
      <c r="E297" s="40" t="s">
        <v>327</v>
      </c>
      <c r="F297" s="41" t="n">
        <v>1443</v>
      </c>
      <c r="G297" s="47"/>
      <c r="H297" s="48" t="n">
        <f aca="false">SUM(F297:G297)</f>
        <v>1443</v>
      </c>
      <c r="I297" s="6"/>
    </row>
    <row r="298" customFormat="false" ht="12.75" hidden="false" customHeight="false" outlineLevel="0" collapsed="false">
      <c r="A298" s="50" t="s">
        <v>328</v>
      </c>
      <c r="B298" s="60" t="s">
        <v>321</v>
      </c>
      <c r="C298" s="94" t="s">
        <v>329</v>
      </c>
      <c r="D298" s="94"/>
      <c r="E298" s="94"/>
      <c r="F298" s="61" t="n">
        <f aca="false">F299</f>
        <v>821.5</v>
      </c>
      <c r="G298" s="61" t="n">
        <f aca="false">G299</f>
        <v>0</v>
      </c>
      <c r="H298" s="95" t="n">
        <f aca="false">SUM(F298:G298)</f>
        <v>821.5</v>
      </c>
      <c r="I298" s="6"/>
    </row>
    <row r="299" customFormat="false" ht="12.75" hidden="false" customHeight="false" outlineLevel="0" collapsed="false">
      <c r="A299" s="79" t="s">
        <v>330</v>
      </c>
      <c r="B299" s="46" t="s">
        <v>321</v>
      </c>
      <c r="C299" s="91" t="s">
        <v>329</v>
      </c>
      <c r="D299" s="91" t="s">
        <v>331</v>
      </c>
      <c r="E299" s="91"/>
      <c r="F299" s="92" t="n">
        <f aca="false">F300</f>
        <v>821.5</v>
      </c>
      <c r="G299" s="92" t="n">
        <f aca="false">G300</f>
        <v>0</v>
      </c>
      <c r="H299" s="93" t="n">
        <f aca="false">H300</f>
        <v>821.5</v>
      </c>
      <c r="I299" s="6"/>
    </row>
    <row r="300" customFormat="false" ht="12.75" hidden="false" customHeight="false" outlineLevel="0" collapsed="false">
      <c r="A300" s="45" t="s">
        <v>332</v>
      </c>
      <c r="B300" s="46" t="s">
        <v>321</v>
      </c>
      <c r="C300" s="91" t="s">
        <v>329</v>
      </c>
      <c r="D300" s="91" t="s">
        <v>333</v>
      </c>
      <c r="E300" s="91"/>
      <c r="F300" s="92" t="n">
        <f aca="false">F301</f>
        <v>821.5</v>
      </c>
      <c r="G300" s="92" t="n">
        <f aca="false">G301</f>
        <v>0</v>
      </c>
      <c r="H300" s="93" t="n">
        <f aca="false">H301</f>
        <v>821.5</v>
      </c>
      <c r="I300" s="6"/>
    </row>
    <row r="301" customFormat="false" ht="63.75" hidden="false" customHeight="false" outlineLevel="0" collapsed="false">
      <c r="A301" s="45" t="s">
        <v>334</v>
      </c>
      <c r="B301" s="46" t="s">
        <v>321</v>
      </c>
      <c r="C301" s="91" t="s">
        <v>329</v>
      </c>
      <c r="D301" s="91" t="s">
        <v>335</v>
      </c>
      <c r="E301" s="91"/>
      <c r="F301" s="92" t="n">
        <f aca="false">F302</f>
        <v>821.5</v>
      </c>
      <c r="G301" s="92" t="n">
        <f aca="false">G302</f>
        <v>0</v>
      </c>
      <c r="H301" s="93" t="n">
        <f aca="false">H302</f>
        <v>821.5</v>
      </c>
      <c r="I301" s="6"/>
    </row>
    <row r="302" s="44" customFormat="true" ht="12.75" hidden="false" customHeight="false" outlineLevel="0" collapsed="false">
      <c r="A302" s="49" t="s">
        <v>100</v>
      </c>
      <c r="B302" s="40" t="s">
        <v>321</v>
      </c>
      <c r="C302" s="88" t="s">
        <v>329</v>
      </c>
      <c r="D302" s="88" t="s">
        <v>335</v>
      </c>
      <c r="E302" s="88" t="s">
        <v>101</v>
      </c>
      <c r="F302" s="89" t="n">
        <v>821.5</v>
      </c>
      <c r="G302" s="89"/>
      <c r="H302" s="48" t="n">
        <f aca="false">SUM(F302:G302)</f>
        <v>821.5</v>
      </c>
    </row>
    <row r="303" customFormat="false" ht="12.75" hidden="false" customHeight="false" outlineLevel="0" collapsed="false">
      <c r="A303" s="101" t="s">
        <v>87</v>
      </c>
      <c r="B303" s="60" t="s">
        <v>321</v>
      </c>
      <c r="C303" s="94" t="s">
        <v>88</v>
      </c>
      <c r="D303" s="94"/>
      <c r="E303" s="94"/>
      <c r="F303" s="61" t="n">
        <f aca="false">F304</f>
        <v>0</v>
      </c>
      <c r="G303" s="61" t="n">
        <f aca="false">G304</f>
        <v>0</v>
      </c>
      <c r="H303" s="95" t="n">
        <f aca="false">SUM(F303:G303)</f>
        <v>0</v>
      </c>
      <c r="I303" s="6"/>
    </row>
    <row r="304" customFormat="false" ht="12.75" hidden="false" customHeight="false" outlineLevel="0" collapsed="false">
      <c r="A304" s="102" t="s">
        <v>121</v>
      </c>
      <c r="B304" s="46" t="s">
        <v>321</v>
      </c>
      <c r="C304" s="91" t="s">
        <v>88</v>
      </c>
      <c r="D304" s="91" t="s">
        <v>122</v>
      </c>
      <c r="E304" s="91"/>
      <c r="F304" s="92" t="n">
        <f aca="false">F305</f>
        <v>0</v>
      </c>
      <c r="G304" s="92" t="n">
        <f aca="false">G305</f>
        <v>0</v>
      </c>
      <c r="H304" s="93" t="n">
        <f aca="false">H305</f>
        <v>0</v>
      </c>
      <c r="I304" s="6"/>
    </row>
    <row r="305" s="44" customFormat="true" ht="51" hidden="false" customHeight="false" outlineLevel="0" collapsed="false">
      <c r="A305" s="102" t="s">
        <v>336</v>
      </c>
      <c r="B305" s="46" t="s">
        <v>321</v>
      </c>
      <c r="C305" s="91" t="s">
        <v>88</v>
      </c>
      <c r="D305" s="91" t="s">
        <v>337</v>
      </c>
      <c r="E305" s="91"/>
      <c r="F305" s="92" t="n">
        <f aca="false">F306</f>
        <v>0</v>
      </c>
      <c r="G305" s="92" t="n">
        <f aca="false">G306</f>
        <v>0</v>
      </c>
      <c r="H305" s="93" t="n">
        <f aca="false">H306</f>
        <v>0</v>
      </c>
    </row>
    <row r="306" s="65" customFormat="true" ht="12.75" hidden="false" customHeight="false" outlineLevel="0" collapsed="false">
      <c r="A306" s="100" t="s">
        <v>25</v>
      </c>
      <c r="B306" s="46" t="s">
        <v>321</v>
      </c>
      <c r="C306" s="88" t="s">
        <v>88</v>
      </c>
      <c r="D306" s="88" t="s">
        <v>337</v>
      </c>
      <c r="E306" s="88" t="s">
        <v>39</v>
      </c>
      <c r="F306" s="89" t="n">
        <v>0</v>
      </c>
      <c r="G306" s="89" t="n">
        <v>0</v>
      </c>
      <c r="H306" s="42" t="n">
        <f aca="false">SUM(F306:G306)</f>
        <v>0</v>
      </c>
    </row>
    <row r="307" s="65" customFormat="true" ht="12.75" hidden="false" customHeight="false" outlineLevel="0" collapsed="false">
      <c r="A307" s="101" t="s">
        <v>338</v>
      </c>
      <c r="B307" s="94" t="s">
        <v>321</v>
      </c>
      <c r="C307" s="104" t="s">
        <v>339</v>
      </c>
      <c r="D307" s="104"/>
      <c r="E307" s="104"/>
      <c r="F307" s="105" t="n">
        <f aca="false">F308</f>
        <v>0</v>
      </c>
      <c r="G307" s="105" t="n">
        <f aca="false">G308</f>
        <v>0</v>
      </c>
      <c r="H307" s="106" t="n">
        <f aca="false">SUM(F307:G307)</f>
        <v>0</v>
      </c>
    </row>
    <row r="308" s="65" customFormat="true" ht="12.75" hidden="false" customHeight="false" outlineLevel="0" collapsed="false">
      <c r="A308" s="100" t="s">
        <v>95</v>
      </c>
      <c r="B308" s="91" t="s">
        <v>321</v>
      </c>
      <c r="C308" s="88" t="s">
        <v>97</v>
      </c>
      <c r="D308" s="88"/>
      <c r="E308" s="88"/>
      <c r="F308" s="89" t="n">
        <f aca="false">F309</f>
        <v>0</v>
      </c>
      <c r="G308" s="89" t="n">
        <f aca="false">G309</f>
        <v>0</v>
      </c>
      <c r="H308" s="90" t="n">
        <f aca="false">H309</f>
        <v>0</v>
      </c>
    </row>
    <row r="309" s="65" customFormat="true" ht="12.75" hidden="false" customHeight="false" outlineLevel="0" collapsed="false">
      <c r="A309" s="100" t="s">
        <v>48</v>
      </c>
      <c r="B309" s="91" t="s">
        <v>321</v>
      </c>
      <c r="C309" s="88" t="s">
        <v>97</v>
      </c>
      <c r="D309" s="88" t="s">
        <v>49</v>
      </c>
      <c r="E309" s="88"/>
      <c r="F309" s="89" t="n">
        <f aca="false">F310</f>
        <v>0</v>
      </c>
      <c r="G309" s="89" t="n">
        <f aca="false">G310</f>
        <v>0</v>
      </c>
      <c r="H309" s="90" t="n">
        <f aca="false">H310</f>
        <v>0</v>
      </c>
    </row>
    <row r="310" s="65" customFormat="true" ht="114.75" hidden="false" customHeight="false" outlineLevel="0" collapsed="false">
      <c r="A310" s="100" t="s">
        <v>340</v>
      </c>
      <c r="B310" s="91" t="s">
        <v>321</v>
      </c>
      <c r="C310" s="88" t="s">
        <v>97</v>
      </c>
      <c r="D310" s="88" t="s">
        <v>99</v>
      </c>
      <c r="E310" s="88"/>
      <c r="F310" s="89" t="n">
        <f aca="false">F311</f>
        <v>0</v>
      </c>
      <c r="G310" s="89" t="n">
        <f aca="false">G311</f>
        <v>0</v>
      </c>
      <c r="H310" s="90" t="n">
        <f aca="false">H311</f>
        <v>0</v>
      </c>
    </row>
    <row r="311" s="65" customFormat="true" ht="12.75" hidden="false" customHeight="false" outlineLevel="0" collapsed="false">
      <c r="A311" s="100" t="s">
        <v>100</v>
      </c>
      <c r="B311" s="91" t="s">
        <v>321</v>
      </c>
      <c r="C311" s="88"/>
      <c r="D311" s="88" t="s">
        <v>99</v>
      </c>
      <c r="E311" s="88" t="s">
        <v>101</v>
      </c>
      <c r="F311" s="89" t="n">
        <v>0</v>
      </c>
      <c r="G311" s="89" t="n">
        <v>0</v>
      </c>
      <c r="H311" s="42" t="n">
        <v>0</v>
      </c>
    </row>
    <row r="312" customFormat="false" ht="12.75" hidden="false" customHeight="false" outlineLevel="0" collapsed="false">
      <c r="A312" s="101" t="s">
        <v>341</v>
      </c>
      <c r="B312" s="94" t="s">
        <v>318</v>
      </c>
      <c r="C312" s="94" t="n">
        <v>1100</v>
      </c>
      <c r="D312" s="94"/>
      <c r="E312" s="94"/>
      <c r="F312" s="61" t="n">
        <f aca="false">F313</f>
        <v>1046.8</v>
      </c>
      <c r="G312" s="61" t="n">
        <f aca="false">G313</f>
        <v>-146.7</v>
      </c>
      <c r="H312" s="95" t="n">
        <f aca="false">SUM(F312:G312)</f>
        <v>900.1</v>
      </c>
      <c r="I312" s="6"/>
    </row>
    <row r="313" customFormat="false" ht="12.75" hidden="false" customHeight="false" outlineLevel="0" collapsed="false">
      <c r="A313" s="50" t="s">
        <v>50</v>
      </c>
      <c r="B313" s="60" t="s">
        <v>318</v>
      </c>
      <c r="C313" s="60" t="s">
        <v>342</v>
      </c>
      <c r="D313" s="60"/>
      <c r="E313" s="60"/>
      <c r="F313" s="63" t="n">
        <f aca="false">F314</f>
        <v>1046.8</v>
      </c>
      <c r="G313" s="63" t="n">
        <f aca="false">G314</f>
        <v>-146.7</v>
      </c>
      <c r="H313" s="62" t="n">
        <f aca="false">H314</f>
        <v>900.1</v>
      </c>
      <c r="I313" s="6"/>
    </row>
    <row r="314" customFormat="false" ht="12.75" hidden="false" customHeight="false" outlineLevel="0" collapsed="false">
      <c r="A314" s="45" t="s">
        <v>48</v>
      </c>
      <c r="B314" s="46" t="s">
        <v>321</v>
      </c>
      <c r="C314" s="72" t="s">
        <v>342</v>
      </c>
      <c r="D314" s="46" t="s">
        <v>49</v>
      </c>
      <c r="E314" s="46"/>
      <c r="F314" s="47" t="n">
        <f aca="false">F315</f>
        <v>1046.8</v>
      </c>
      <c r="G314" s="47" t="n">
        <f aca="false">G315</f>
        <v>-146.7</v>
      </c>
      <c r="H314" s="48" t="n">
        <f aca="false">H315</f>
        <v>900.1</v>
      </c>
      <c r="I314" s="6"/>
    </row>
    <row r="315" customFormat="false" ht="63.75" hidden="false" customHeight="false" outlineLevel="0" collapsed="false">
      <c r="A315" s="45" t="s">
        <v>343</v>
      </c>
      <c r="B315" s="46" t="s">
        <v>318</v>
      </c>
      <c r="C315" s="46" t="n">
        <v>1104</v>
      </c>
      <c r="D315" s="46" t="s">
        <v>344</v>
      </c>
      <c r="E315" s="46"/>
      <c r="F315" s="47" t="n">
        <f aca="false">F316</f>
        <v>1046.8</v>
      </c>
      <c r="G315" s="47" t="n">
        <f aca="false">G316</f>
        <v>-146.7</v>
      </c>
      <c r="H315" s="48" t="n">
        <f aca="false">H316</f>
        <v>900.1</v>
      </c>
      <c r="I315" s="6"/>
    </row>
    <row r="316" s="44" customFormat="true" ht="13.5" hidden="false" customHeight="false" outlineLevel="0" collapsed="false">
      <c r="A316" s="66" t="s">
        <v>50</v>
      </c>
      <c r="B316" s="67" t="s">
        <v>318</v>
      </c>
      <c r="C316" s="67" t="n">
        <v>1104</v>
      </c>
      <c r="D316" s="67" t="s">
        <v>344</v>
      </c>
      <c r="E316" s="67" t="s">
        <v>345</v>
      </c>
      <c r="F316" s="68" t="n">
        <v>1046.8</v>
      </c>
      <c r="G316" s="68" t="n">
        <v>-146.7</v>
      </c>
      <c r="H316" s="112" t="n">
        <f aca="false">SUM(F316:G316)</f>
        <v>900.1</v>
      </c>
    </row>
    <row r="317" s="44" customFormat="true" ht="26.25" hidden="false" customHeight="false" outlineLevel="0" collapsed="false">
      <c r="A317" s="187" t="s">
        <v>346</v>
      </c>
      <c r="B317" s="169" t="s">
        <v>347</v>
      </c>
      <c r="C317" s="169"/>
      <c r="D317" s="169"/>
      <c r="E317" s="195"/>
      <c r="F317" s="170" t="n">
        <f aca="false">F318+F324+F344+F352</f>
        <v>8589.2</v>
      </c>
      <c r="G317" s="170" t="n">
        <f aca="false">G318+G324+G344+G352</f>
        <v>87.6</v>
      </c>
      <c r="H317" s="196" t="n">
        <f aca="false">SUM(F317:G317)</f>
        <v>8676.8</v>
      </c>
    </row>
    <row r="318" customFormat="false" ht="12.75" hidden="false" customHeight="false" outlineLevel="0" collapsed="false">
      <c r="A318" s="35" t="s">
        <v>17</v>
      </c>
      <c r="B318" s="36" t="s">
        <v>347</v>
      </c>
      <c r="C318" s="36" t="s">
        <v>18</v>
      </c>
      <c r="D318" s="36"/>
      <c r="E318" s="36"/>
      <c r="F318" s="61" t="n">
        <f aca="false">F319</f>
        <v>309.8</v>
      </c>
      <c r="G318" s="61" t="n">
        <f aca="false">G319</f>
        <v>0</v>
      </c>
      <c r="H318" s="95" t="n">
        <f aca="false">SUM(F318:G318)</f>
        <v>309.8</v>
      </c>
      <c r="I318" s="6"/>
    </row>
    <row r="319" customFormat="false" ht="12.75" hidden="false" customHeight="false" outlineLevel="0" collapsed="false">
      <c r="A319" s="50" t="s">
        <v>62</v>
      </c>
      <c r="B319" s="60" t="s">
        <v>347</v>
      </c>
      <c r="C319" s="60" t="s">
        <v>63</v>
      </c>
      <c r="D319" s="60"/>
      <c r="E319" s="60"/>
      <c r="F319" s="63" t="n">
        <f aca="false">F320</f>
        <v>309.8</v>
      </c>
      <c r="G319" s="63" t="n">
        <f aca="false">G320</f>
        <v>0</v>
      </c>
      <c r="H319" s="62" t="n">
        <f aca="false">H320</f>
        <v>309.8</v>
      </c>
      <c r="I319" s="6"/>
    </row>
    <row r="320" s="44" customFormat="true" ht="25.5" hidden="false" customHeight="false" outlineLevel="0" collapsed="false">
      <c r="A320" s="39" t="s">
        <v>69</v>
      </c>
      <c r="B320" s="40" t="s">
        <v>347</v>
      </c>
      <c r="C320" s="40" t="s">
        <v>63</v>
      </c>
      <c r="D320" s="40" t="s">
        <v>70</v>
      </c>
      <c r="E320" s="40"/>
      <c r="F320" s="41" t="n">
        <f aca="false">F321</f>
        <v>309.8</v>
      </c>
      <c r="G320" s="41" t="n">
        <f aca="false">G321</f>
        <v>0</v>
      </c>
      <c r="H320" s="42" t="n">
        <f aca="false">H321</f>
        <v>309.8</v>
      </c>
    </row>
    <row r="321" customFormat="false" ht="12.75" hidden="false" customHeight="false" outlineLevel="0" collapsed="false">
      <c r="A321" s="45" t="s">
        <v>71</v>
      </c>
      <c r="B321" s="46" t="s">
        <v>347</v>
      </c>
      <c r="C321" s="46" t="s">
        <v>63</v>
      </c>
      <c r="D321" s="46" t="s">
        <v>348</v>
      </c>
      <c r="E321" s="46"/>
      <c r="F321" s="47" t="n">
        <f aca="false">F322</f>
        <v>309.8</v>
      </c>
      <c r="G321" s="47" t="n">
        <f aca="false">G322</f>
        <v>0</v>
      </c>
      <c r="H321" s="48" t="n">
        <f aca="false">H322</f>
        <v>309.8</v>
      </c>
      <c r="I321" s="6"/>
    </row>
    <row r="322" s="44" customFormat="true" ht="38.25" hidden="false" customHeight="false" outlineLevel="0" collapsed="false">
      <c r="A322" s="186" t="s">
        <v>349</v>
      </c>
      <c r="B322" s="72" t="s">
        <v>347</v>
      </c>
      <c r="C322" s="72" t="s">
        <v>63</v>
      </c>
      <c r="D322" s="72" t="s">
        <v>350</v>
      </c>
      <c r="E322" s="72"/>
      <c r="F322" s="73" t="n">
        <f aca="false">F323</f>
        <v>309.8</v>
      </c>
      <c r="G322" s="73" t="n">
        <f aca="false">G323</f>
        <v>0</v>
      </c>
      <c r="H322" s="74" t="n">
        <f aca="false">H323</f>
        <v>309.8</v>
      </c>
    </row>
    <row r="323" customFormat="false" ht="12.75" hidden="false" customHeight="false" outlineLevel="0" collapsed="false">
      <c r="A323" s="49" t="s">
        <v>25</v>
      </c>
      <c r="B323" s="40" t="s">
        <v>347</v>
      </c>
      <c r="C323" s="40" t="s">
        <v>63</v>
      </c>
      <c r="D323" s="40" t="s">
        <v>350</v>
      </c>
      <c r="E323" s="40" t="n">
        <v>500</v>
      </c>
      <c r="F323" s="41" t="n">
        <v>309.8</v>
      </c>
      <c r="G323" s="47" t="n">
        <v>0</v>
      </c>
      <c r="H323" s="48" t="n">
        <f aca="false">SUM(F323:G323)</f>
        <v>309.8</v>
      </c>
      <c r="I323" s="6"/>
    </row>
    <row r="324" customFormat="false" ht="12.75" hidden="false" customHeight="false" outlineLevel="0" collapsed="false">
      <c r="A324" s="101" t="s">
        <v>196</v>
      </c>
      <c r="B324" s="94" t="s">
        <v>347</v>
      </c>
      <c r="C324" s="94" t="s">
        <v>197</v>
      </c>
      <c r="D324" s="94"/>
      <c r="E324" s="94"/>
      <c r="F324" s="61" t="n">
        <f aca="false">F325+F336</f>
        <v>6452.6</v>
      </c>
      <c r="G324" s="61" t="n">
        <f aca="false">G325+G336</f>
        <v>47.1</v>
      </c>
      <c r="H324" s="95" t="n">
        <f aca="false">SUM(F324:G324)</f>
        <v>6499.7</v>
      </c>
      <c r="I324" s="6"/>
    </row>
    <row r="325" customFormat="false" ht="12.75" hidden="false" customHeight="false" outlineLevel="0" collapsed="false">
      <c r="A325" s="50" t="s">
        <v>223</v>
      </c>
      <c r="B325" s="60" t="s">
        <v>347</v>
      </c>
      <c r="C325" s="60" t="s">
        <v>224</v>
      </c>
      <c r="D325" s="60"/>
      <c r="E325" s="60"/>
      <c r="F325" s="63" t="n">
        <f aca="false">F326+F332</f>
        <v>6092.5</v>
      </c>
      <c r="G325" s="63" t="n">
        <f aca="false">G326+G332</f>
        <v>47.1</v>
      </c>
      <c r="H325" s="62" t="n">
        <f aca="false">SUM(F325:G325)</f>
        <v>6139.6</v>
      </c>
      <c r="I325" s="6"/>
    </row>
    <row r="326" s="108" customFormat="true" ht="12.75" hidden="false" customHeight="false" outlineLevel="0" collapsed="false">
      <c r="A326" s="111" t="s">
        <v>237</v>
      </c>
      <c r="B326" s="97" t="s">
        <v>347</v>
      </c>
      <c r="C326" s="97" t="s">
        <v>224</v>
      </c>
      <c r="D326" s="97" t="n">
        <v>4230000</v>
      </c>
      <c r="E326" s="97"/>
      <c r="F326" s="98" t="n">
        <f aca="false">F327</f>
        <v>6054.2</v>
      </c>
      <c r="G326" s="98" t="n">
        <f aca="false">G327</f>
        <v>47.1</v>
      </c>
      <c r="H326" s="99" t="n">
        <f aca="false">SUM(F326:G326)</f>
        <v>6101.3</v>
      </c>
    </row>
    <row r="327" s="44" customFormat="true" ht="12.75" hidden="false" customHeight="false" outlineLevel="0" collapsed="false">
      <c r="A327" s="39" t="s">
        <v>150</v>
      </c>
      <c r="B327" s="40" t="s">
        <v>347</v>
      </c>
      <c r="C327" s="40" t="s">
        <v>224</v>
      </c>
      <c r="D327" s="40" t="n">
        <v>4239900</v>
      </c>
      <c r="E327" s="40"/>
      <c r="F327" s="41" t="n">
        <f aca="false">F328+F330</f>
        <v>6054.2</v>
      </c>
      <c r="G327" s="41" t="n">
        <f aca="false">G328+G330</f>
        <v>47.1</v>
      </c>
      <c r="H327" s="42" t="n">
        <f aca="false">H328+H330</f>
        <v>6101.3</v>
      </c>
    </row>
    <row r="328" customFormat="false" ht="51" hidden="false" customHeight="false" outlineLevel="0" collapsed="false">
      <c r="A328" s="45" t="s">
        <v>351</v>
      </c>
      <c r="B328" s="46" t="s">
        <v>347</v>
      </c>
      <c r="C328" s="46" t="s">
        <v>224</v>
      </c>
      <c r="D328" s="46" t="s">
        <v>352</v>
      </c>
      <c r="E328" s="46"/>
      <c r="F328" s="47" t="n">
        <f aca="false">F329</f>
        <v>1386.3</v>
      </c>
      <c r="G328" s="47" t="n">
        <f aca="false">G329</f>
        <v>-3</v>
      </c>
      <c r="H328" s="48" t="n">
        <f aca="false">SUM(F328:G328)</f>
        <v>1383.3</v>
      </c>
      <c r="I328" s="6"/>
    </row>
    <row r="329" s="65" customFormat="true" ht="12.75" hidden="false" customHeight="false" outlineLevel="0" collapsed="false">
      <c r="A329" s="49" t="s">
        <v>154</v>
      </c>
      <c r="B329" s="40" t="s">
        <v>347</v>
      </c>
      <c r="C329" s="40" t="s">
        <v>224</v>
      </c>
      <c r="D329" s="40" t="s">
        <v>352</v>
      </c>
      <c r="E329" s="40" t="s">
        <v>173</v>
      </c>
      <c r="F329" s="41" t="n">
        <v>1386.3</v>
      </c>
      <c r="G329" s="41" t="n">
        <v>-3</v>
      </c>
      <c r="H329" s="48" t="n">
        <f aca="false">SUM(F329:G329)</f>
        <v>1383.3</v>
      </c>
    </row>
    <row r="330" customFormat="false" ht="51" hidden="false" customHeight="false" outlineLevel="0" collapsed="false">
      <c r="A330" s="45" t="s">
        <v>353</v>
      </c>
      <c r="B330" s="46" t="s">
        <v>347</v>
      </c>
      <c r="C330" s="46" t="s">
        <v>224</v>
      </c>
      <c r="D330" s="46" t="s">
        <v>354</v>
      </c>
      <c r="E330" s="46"/>
      <c r="F330" s="47" t="n">
        <f aca="false">F331</f>
        <v>4667.9</v>
      </c>
      <c r="G330" s="47" t="n">
        <f aca="false">G331</f>
        <v>50.1</v>
      </c>
      <c r="H330" s="48" t="n">
        <f aca="false">SUM(F330:G330)</f>
        <v>4718</v>
      </c>
      <c r="I330" s="6"/>
    </row>
    <row r="331" customFormat="false" ht="12.75" hidden="false" customHeight="false" outlineLevel="0" collapsed="false">
      <c r="A331" s="49" t="s">
        <v>154</v>
      </c>
      <c r="B331" s="40" t="s">
        <v>347</v>
      </c>
      <c r="C331" s="40" t="s">
        <v>224</v>
      </c>
      <c r="D331" s="40" t="s">
        <v>354</v>
      </c>
      <c r="E331" s="40" t="s">
        <v>173</v>
      </c>
      <c r="F331" s="41" t="n">
        <v>4667.9</v>
      </c>
      <c r="G331" s="41" t="n">
        <v>50.1</v>
      </c>
      <c r="H331" s="42" t="n">
        <f aca="false">SUM(F331:G331)</f>
        <v>4718</v>
      </c>
      <c r="I331" s="6"/>
    </row>
    <row r="332" s="44" customFormat="true" ht="12.75" hidden="false" customHeight="false" outlineLevel="0" collapsed="false">
      <c r="A332" s="111" t="s">
        <v>48</v>
      </c>
      <c r="B332" s="97" t="s">
        <v>355</v>
      </c>
      <c r="C332" s="97" t="s">
        <v>356</v>
      </c>
      <c r="D332" s="97" t="n">
        <v>5210000</v>
      </c>
      <c r="E332" s="97"/>
      <c r="F332" s="98" t="n">
        <f aca="false">F333</f>
        <v>38.3</v>
      </c>
      <c r="G332" s="98" t="n">
        <f aca="false">G333</f>
        <v>0</v>
      </c>
      <c r="H332" s="99" t="n">
        <f aca="false">SUM(F332:G332)</f>
        <v>38.3</v>
      </c>
    </row>
    <row r="333" s="44" customFormat="true" ht="12.75" hidden="false" customHeight="false" outlineLevel="0" collapsed="false">
      <c r="A333" s="45" t="s">
        <v>50</v>
      </c>
      <c r="B333" s="46" t="s">
        <v>355</v>
      </c>
      <c r="C333" s="46" t="s">
        <v>231</v>
      </c>
      <c r="D333" s="46" t="s">
        <v>51</v>
      </c>
      <c r="E333" s="46"/>
      <c r="F333" s="47" t="n">
        <f aca="false">F334</f>
        <v>38.3</v>
      </c>
      <c r="G333" s="47" t="n">
        <f aca="false">G334</f>
        <v>0</v>
      </c>
      <c r="H333" s="48" t="n">
        <f aca="false">H334</f>
        <v>38.3</v>
      </c>
    </row>
    <row r="334" customFormat="false" ht="89.25" hidden="false" customHeight="false" outlineLevel="0" collapsed="false">
      <c r="A334" s="45" t="s">
        <v>357</v>
      </c>
      <c r="B334" s="46" t="s">
        <v>347</v>
      </c>
      <c r="C334" s="46" t="s">
        <v>224</v>
      </c>
      <c r="D334" s="46" t="n">
        <v>5210205</v>
      </c>
      <c r="E334" s="46"/>
      <c r="F334" s="47" t="n">
        <f aca="false">F335</f>
        <v>38.3</v>
      </c>
      <c r="G334" s="47" t="n">
        <f aca="false">G335</f>
        <v>0</v>
      </c>
      <c r="H334" s="48" t="n">
        <f aca="false">H335</f>
        <v>38.3</v>
      </c>
      <c r="I334" s="6"/>
    </row>
    <row r="335" s="44" customFormat="true" ht="12.75" hidden="false" customHeight="false" outlineLevel="0" collapsed="false">
      <c r="A335" s="49" t="s">
        <v>154</v>
      </c>
      <c r="B335" s="40" t="s">
        <v>347</v>
      </c>
      <c r="C335" s="40" t="s">
        <v>224</v>
      </c>
      <c r="D335" s="40" t="n">
        <v>5210205</v>
      </c>
      <c r="E335" s="40" t="s">
        <v>173</v>
      </c>
      <c r="F335" s="41" t="n">
        <v>38.3</v>
      </c>
      <c r="G335" s="41"/>
      <c r="H335" s="42" t="n">
        <f aca="false">SUM(F335:G335)</f>
        <v>38.3</v>
      </c>
    </row>
    <row r="336" customFormat="false" ht="12.75" hidden="false" customHeight="false" outlineLevel="0" collapsed="false">
      <c r="A336" s="101" t="s">
        <v>276</v>
      </c>
      <c r="B336" s="94" t="s">
        <v>355</v>
      </c>
      <c r="C336" s="94" t="s">
        <v>284</v>
      </c>
      <c r="D336" s="94"/>
      <c r="E336" s="94"/>
      <c r="F336" s="61" t="n">
        <f aca="false">F337+F341</f>
        <v>360.1</v>
      </c>
      <c r="G336" s="61" t="n">
        <f aca="false">G337+G341</f>
        <v>0</v>
      </c>
      <c r="H336" s="62" t="n">
        <f aca="false">SUM(F336:G336)</f>
        <v>360.1</v>
      </c>
      <c r="I336" s="6"/>
    </row>
    <row r="337" customFormat="false" ht="12.75" hidden="false" customHeight="false" outlineLevel="0" collapsed="false">
      <c r="A337" s="102" t="s">
        <v>358</v>
      </c>
      <c r="B337" s="91" t="s">
        <v>355</v>
      </c>
      <c r="C337" s="91" t="s">
        <v>284</v>
      </c>
      <c r="D337" s="91" t="s">
        <v>359</v>
      </c>
      <c r="E337" s="91"/>
      <c r="F337" s="92" t="n">
        <f aca="false">F338</f>
        <v>332.8</v>
      </c>
      <c r="G337" s="92" t="n">
        <f aca="false">G338</f>
        <v>0</v>
      </c>
      <c r="H337" s="93" t="n">
        <f aca="false">SUM(F337:G337)</f>
        <v>332.8</v>
      </c>
      <c r="I337" s="6"/>
    </row>
    <row r="338" customFormat="false" ht="12.75" hidden="false" customHeight="false" outlineLevel="0" collapsed="false">
      <c r="A338" s="102" t="s">
        <v>360</v>
      </c>
      <c r="B338" s="91" t="s">
        <v>355</v>
      </c>
      <c r="C338" s="91" t="s">
        <v>284</v>
      </c>
      <c r="D338" s="91" t="s">
        <v>361</v>
      </c>
      <c r="E338" s="91"/>
      <c r="F338" s="92" t="n">
        <f aca="false">F339</f>
        <v>332.8</v>
      </c>
      <c r="G338" s="92" t="n">
        <f aca="false">G339</f>
        <v>0</v>
      </c>
      <c r="H338" s="93" t="n">
        <f aca="false">H339</f>
        <v>332.8</v>
      </c>
      <c r="I338" s="6"/>
    </row>
    <row r="339" customFormat="false" ht="51" hidden="false" customHeight="false" outlineLevel="0" collapsed="false">
      <c r="A339" s="102" t="s">
        <v>362</v>
      </c>
      <c r="B339" s="91" t="s">
        <v>355</v>
      </c>
      <c r="C339" s="91" t="s">
        <v>284</v>
      </c>
      <c r="D339" s="91" t="s">
        <v>363</v>
      </c>
      <c r="E339" s="91"/>
      <c r="F339" s="92" t="n">
        <f aca="false">F340</f>
        <v>332.8</v>
      </c>
      <c r="G339" s="92" t="n">
        <f aca="false">G340</f>
        <v>0</v>
      </c>
      <c r="H339" s="93" t="n">
        <f aca="false">H340</f>
        <v>332.8</v>
      </c>
      <c r="I339" s="6"/>
    </row>
    <row r="340" customFormat="false" ht="12.75" hidden="false" customHeight="false" outlineLevel="0" collapsed="false">
      <c r="A340" s="100" t="s">
        <v>25</v>
      </c>
      <c r="B340" s="88" t="s">
        <v>355</v>
      </c>
      <c r="C340" s="88" t="s">
        <v>284</v>
      </c>
      <c r="D340" s="88" t="s">
        <v>363</v>
      </c>
      <c r="E340" s="88" t="s">
        <v>39</v>
      </c>
      <c r="F340" s="89" t="n">
        <v>332.8</v>
      </c>
      <c r="G340" s="41"/>
      <c r="H340" s="48" t="n">
        <f aca="false">SUM(F340:G340)</f>
        <v>332.8</v>
      </c>
      <c r="I340" s="6"/>
    </row>
    <row r="341" customFormat="false" ht="25.5" hidden="false" customHeight="false" outlineLevel="0" collapsed="false">
      <c r="A341" s="101" t="s">
        <v>279</v>
      </c>
      <c r="B341" s="88" t="s">
        <v>355</v>
      </c>
      <c r="C341" s="88" t="s">
        <v>284</v>
      </c>
      <c r="D341" s="88" t="s">
        <v>364</v>
      </c>
      <c r="E341" s="88"/>
      <c r="F341" s="89" t="n">
        <f aca="false">F342</f>
        <v>27.3</v>
      </c>
      <c r="G341" s="89" t="n">
        <f aca="false">G342</f>
        <v>0</v>
      </c>
      <c r="H341" s="90" t="n">
        <f aca="false">SUM(F341:G341)</f>
        <v>27.3</v>
      </c>
      <c r="I341" s="6"/>
    </row>
    <row r="342" customFormat="false" ht="12.75" hidden="false" customHeight="false" outlineLevel="0" collapsed="false">
      <c r="A342" s="102" t="s">
        <v>281</v>
      </c>
      <c r="B342" s="88" t="s">
        <v>355</v>
      </c>
      <c r="C342" s="88" t="s">
        <v>284</v>
      </c>
      <c r="D342" s="88" t="s">
        <v>365</v>
      </c>
      <c r="E342" s="88"/>
      <c r="F342" s="89" t="n">
        <f aca="false">F343</f>
        <v>27.3</v>
      </c>
      <c r="G342" s="89" t="n">
        <f aca="false">G343</f>
        <v>0</v>
      </c>
      <c r="H342" s="90" t="n">
        <f aca="false">H343</f>
        <v>27.3</v>
      </c>
      <c r="I342" s="6"/>
    </row>
    <row r="343" customFormat="false" ht="12.75" hidden="false" customHeight="false" outlineLevel="0" collapsed="false">
      <c r="A343" s="49" t="s">
        <v>25</v>
      </c>
      <c r="B343" s="40" t="s">
        <v>355</v>
      </c>
      <c r="C343" s="40" t="s">
        <v>284</v>
      </c>
      <c r="D343" s="40" t="s">
        <v>365</v>
      </c>
      <c r="E343" s="40" t="s">
        <v>39</v>
      </c>
      <c r="F343" s="41" t="n">
        <v>27.3</v>
      </c>
      <c r="G343" s="41"/>
      <c r="H343" s="42" t="n">
        <f aca="false">SUM(F343:G343)</f>
        <v>27.3</v>
      </c>
      <c r="I343" s="6"/>
    </row>
    <row r="344" customFormat="false" ht="25.5" hidden="false" customHeight="false" outlineLevel="0" collapsed="false">
      <c r="A344" s="102" t="s">
        <v>366</v>
      </c>
      <c r="B344" s="91" t="s">
        <v>347</v>
      </c>
      <c r="C344" s="94" t="s">
        <v>367</v>
      </c>
      <c r="D344" s="94"/>
      <c r="E344" s="94"/>
      <c r="F344" s="61" t="n">
        <f aca="false">F345</f>
        <v>1648.3</v>
      </c>
      <c r="G344" s="61" t="n">
        <f aca="false">G345</f>
        <v>40.5</v>
      </c>
      <c r="H344" s="95" t="n">
        <f aca="false">SUM(F344:G344)</f>
        <v>1688.8</v>
      </c>
      <c r="I344" s="6"/>
    </row>
    <row r="345" customFormat="false" ht="25.5" hidden="false" customHeight="false" outlineLevel="0" collapsed="false">
      <c r="A345" s="50" t="s">
        <v>368</v>
      </c>
      <c r="B345" s="46" t="s">
        <v>347</v>
      </c>
      <c r="C345" s="60" t="s">
        <v>369</v>
      </c>
      <c r="D345" s="60"/>
      <c r="E345" s="60"/>
      <c r="F345" s="63" t="n">
        <f aca="false">F346+F349</f>
        <v>1648.3</v>
      </c>
      <c r="G345" s="63" t="n">
        <f aca="false">G346+G349</f>
        <v>40.5</v>
      </c>
      <c r="H345" s="62" t="n">
        <f aca="false">SUM(F345:G345)</f>
        <v>1688.8</v>
      </c>
      <c r="I345" s="6"/>
    </row>
    <row r="346" customFormat="false" ht="38.25" hidden="false" customHeight="false" outlineLevel="0" collapsed="false">
      <c r="A346" s="79" t="s">
        <v>21</v>
      </c>
      <c r="B346" s="46" t="s">
        <v>347</v>
      </c>
      <c r="C346" s="46" t="s">
        <v>369</v>
      </c>
      <c r="D346" s="46" t="s">
        <v>22</v>
      </c>
      <c r="E346" s="46"/>
      <c r="F346" s="47" t="n">
        <f aca="false">F347</f>
        <v>955.1</v>
      </c>
      <c r="G346" s="47" t="n">
        <f aca="false">G347</f>
        <v>17.4</v>
      </c>
      <c r="H346" s="48" t="n">
        <f aca="false">SUM(F346:G346)</f>
        <v>972.5</v>
      </c>
      <c r="I346" s="6"/>
    </row>
    <row r="347" customFormat="false" ht="12.75" hidden="false" customHeight="false" outlineLevel="0" collapsed="false">
      <c r="A347" s="45" t="s">
        <v>34</v>
      </c>
      <c r="B347" s="46" t="s">
        <v>347</v>
      </c>
      <c r="C347" s="46" t="s">
        <v>369</v>
      </c>
      <c r="D347" s="46" t="s">
        <v>35</v>
      </c>
      <c r="E347" s="46"/>
      <c r="F347" s="47" t="n">
        <f aca="false">F348</f>
        <v>955.1</v>
      </c>
      <c r="G347" s="47" t="n">
        <f aca="false">G348</f>
        <v>17.4</v>
      </c>
      <c r="H347" s="48" t="n">
        <f aca="false">H348</f>
        <v>972.5</v>
      </c>
      <c r="I347" s="6"/>
    </row>
    <row r="348" customFormat="false" ht="12.75" hidden="false" customHeight="false" outlineLevel="0" collapsed="false">
      <c r="A348" s="49" t="s">
        <v>25</v>
      </c>
      <c r="B348" s="46" t="s">
        <v>347</v>
      </c>
      <c r="C348" s="40" t="s">
        <v>369</v>
      </c>
      <c r="D348" s="40" t="s">
        <v>35</v>
      </c>
      <c r="E348" s="40" t="n">
        <v>500</v>
      </c>
      <c r="F348" s="41" t="n">
        <v>955.1</v>
      </c>
      <c r="G348" s="41" t="n">
        <v>17.4</v>
      </c>
      <c r="H348" s="42" t="n">
        <f aca="false">SUM(F348:G348)</f>
        <v>972.5</v>
      </c>
      <c r="I348" s="6"/>
    </row>
    <row r="349" customFormat="false" ht="51" hidden="false" customHeight="false" outlineLevel="0" collapsed="false">
      <c r="A349" s="45" t="s">
        <v>298</v>
      </c>
      <c r="B349" s="46" t="s">
        <v>347</v>
      </c>
      <c r="C349" s="46" t="s">
        <v>369</v>
      </c>
      <c r="D349" s="46" t="n">
        <v>4520000</v>
      </c>
      <c r="E349" s="46"/>
      <c r="F349" s="47" t="n">
        <f aca="false">F350</f>
        <v>693.2</v>
      </c>
      <c r="G349" s="47" t="n">
        <f aca="false">G350</f>
        <v>23.1</v>
      </c>
      <c r="H349" s="48" t="n">
        <f aca="false">SUM(F349:G349)</f>
        <v>716.3</v>
      </c>
      <c r="I349" s="6"/>
    </row>
    <row r="350" customFormat="false" ht="12.75" hidden="false" customHeight="false" outlineLevel="0" collapsed="false">
      <c r="A350" s="45" t="s">
        <v>150</v>
      </c>
      <c r="B350" s="46" t="s">
        <v>347</v>
      </c>
      <c r="C350" s="46" t="s">
        <v>369</v>
      </c>
      <c r="D350" s="46" t="n">
        <v>4529900</v>
      </c>
      <c r="E350" s="46"/>
      <c r="F350" s="47" t="n">
        <f aca="false">F351</f>
        <v>693.2</v>
      </c>
      <c r="G350" s="47" t="n">
        <f aca="false">G351</f>
        <v>23.1</v>
      </c>
      <c r="H350" s="48" t="n">
        <f aca="false">H351</f>
        <v>716.3</v>
      </c>
      <c r="I350" s="6"/>
    </row>
    <row r="351" customFormat="false" ht="12.75" hidden="false" customHeight="false" outlineLevel="0" collapsed="false">
      <c r="A351" s="49" t="s">
        <v>154</v>
      </c>
      <c r="B351" s="46" t="s">
        <v>347</v>
      </c>
      <c r="C351" s="40" t="s">
        <v>369</v>
      </c>
      <c r="D351" s="40" t="n">
        <v>4529900</v>
      </c>
      <c r="E351" s="40" t="s">
        <v>173</v>
      </c>
      <c r="F351" s="41" t="n">
        <v>693.2</v>
      </c>
      <c r="G351" s="47" t="n">
        <v>23.1</v>
      </c>
      <c r="H351" s="42" t="n">
        <f aca="false">SUM(F351:G351)</f>
        <v>716.3</v>
      </c>
      <c r="I351" s="6"/>
    </row>
    <row r="352" customFormat="false" ht="12.75" hidden="false" customHeight="false" outlineLevel="0" collapsed="false">
      <c r="A352" s="101" t="s">
        <v>143</v>
      </c>
      <c r="B352" s="94" t="s">
        <v>347</v>
      </c>
      <c r="C352" s="94" t="s">
        <v>144</v>
      </c>
      <c r="D352" s="94"/>
      <c r="E352" s="94"/>
      <c r="F352" s="61" t="n">
        <f aca="false">F353</f>
        <v>178.5</v>
      </c>
      <c r="G352" s="61" t="n">
        <f aca="false">G353</f>
        <v>0</v>
      </c>
      <c r="H352" s="95" t="n">
        <f aca="false">SUM(F352:G352)</f>
        <v>178.5</v>
      </c>
      <c r="I352" s="6"/>
    </row>
    <row r="353" customFormat="false" ht="12.75" hidden="false" customHeight="false" outlineLevel="0" collapsed="false">
      <c r="A353" s="50" t="s">
        <v>370</v>
      </c>
      <c r="B353" s="46" t="s">
        <v>347</v>
      </c>
      <c r="C353" s="60" t="s">
        <v>371</v>
      </c>
      <c r="D353" s="60"/>
      <c r="E353" s="60"/>
      <c r="F353" s="63" t="n">
        <f aca="false">F354</f>
        <v>178.5</v>
      </c>
      <c r="G353" s="63" t="n">
        <f aca="false">G354</f>
        <v>0</v>
      </c>
      <c r="H353" s="62" t="n">
        <f aca="false">H354</f>
        <v>178.5</v>
      </c>
      <c r="I353" s="6"/>
    </row>
    <row r="354" customFormat="false" ht="12.75" hidden="false" customHeight="false" outlineLevel="0" collapsed="false">
      <c r="A354" s="45" t="s">
        <v>372</v>
      </c>
      <c r="B354" s="46" t="s">
        <v>355</v>
      </c>
      <c r="C354" s="46" t="s">
        <v>373</v>
      </c>
      <c r="D354" s="46" t="s">
        <v>374</v>
      </c>
      <c r="E354" s="46"/>
      <c r="F354" s="47" t="n">
        <f aca="false">F355</f>
        <v>178.5</v>
      </c>
      <c r="G354" s="47" t="n">
        <f aca="false">G355</f>
        <v>0</v>
      </c>
      <c r="H354" s="48" t="n">
        <f aca="false">H355</f>
        <v>178.5</v>
      </c>
      <c r="I354" s="6"/>
    </row>
    <row r="355" customFormat="false" ht="51" hidden="false" customHeight="false" outlineLevel="0" collapsed="false">
      <c r="A355" s="45" t="s">
        <v>375</v>
      </c>
      <c r="B355" s="46" t="s">
        <v>347</v>
      </c>
      <c r="C355" s="46" t="s">
        <v>371</v>
      </c>
      <c r="D355" s="46" t="s">
        <v>376</v>
      </c>
      <c r="E355" s="46"/>
      <c r="F355" s="47" t="n">
        <f aca="false">F356</f>
        <v>178.5</v>
      </c>
      <c r="G355" s="47" t="n">
        <f aca="false">G356</f>
        <v>0</v>
      </c>
      <c r="H355" s="48" t="n">
        <f aca="false">SUM(F355:G355)</f>
        <v>178.5</v>
      </c>
      <c r="I355" s="6"/>
    </row>
    <row r="356" customFormat="false" ht="13.5" hidden="false" customHeight="false" outlineLevel="0" collapsed="false">
      <c r="A356" s="66" t="s">
        <v>25</v>
      </c>
      <c r="B356" s="72" t="s">
        <v>347</v>
      </c>
      <c r="C356" s="67" t="s">
        <v>371</v>
      </c>
      <c r="D356" s="67" t="s">
        <v>376</v>
      </c>
      <c r="E356" s="67" t="n">
        <v>500</v>
      </c>
      <c r="F356" s="68" t="n">
        <v>178.5</v>
      </c>
      <c r="G356" s="68" t="n">
        <v>0</v>
      </c>
      <c r="H356" s="74" t="n">
        <f aca="false">SUM(F356:G356)</f>
        <v>178.5</v>
      </c>
      <c r="I356" s="6"/>
    </row>
    <row r="357" customFormat="false" ht="26.25" hidden="false" customHeight="false" outlineLevel="0" collapsed="false">
      <c r="A357" s="113" t="s">
        <v>377</v>
      </c>
      <c r="B357" s="114" t="s">
        <v>378</v>
      </c>
      <c r="C357" s="114"/>
      <c r="D357" s="114"/>
      <c r="E357" s="114"/>
      <c r="F357" s="116" t="n">
        <v>244.5</v>
      </c>
      <c r="G357" s="116" t="n">
        <v>-1.2</v>
      </c>
      <c r="H357" s="117" t="n">
        <f aca="false">F357+G357</f>
        <v>243.3</v>
      </c>
    </row>
    <row r="358" customFormat="false" ht="12.75" hidden="false" customHeight="false" outlineLevel="0" collapsed="false">
      <c r="A358" s="35" t="s">
        <v>17</v>
      </c>
      <c r="B358" s="197" t="s">
        <v>378</v>
      </c>
      <c r="C358" s="197" t="s">
        <v>379</v>
      </c>
      <c r="D358" s="197"/>
      <c r="E358" s="197"/>
      <c r="F358" s="198" t="n">
        <v>27.8</v>
      </c>
      <c r="G358" s="198"/>
      <c r="H358" s="199" t="n">
        <f aca="false">F358+G358</f>
        <v>27.8</v>
      </c>
    </row>
    <row r="359" customFormat="false" ht="12.75" hidden="false" customHeight="false" outlineLevel="0" collapsed="false">
      <c r="A359" s="101" t="s">
        <v>62</v>
      </c>
      <c r="B359" s="159" t="s">
        <v>378</v>
      </c>
      <c r="C359" s="159" t="s">
        <v>67</v>
      </c>
      <c r="D359" s="159"/>
      <c r="E359" s="159"/>
      <c r="F359" s="160" t="n">
        <v>27.8</v>
      </c>
      <c r="G359" s="198"/>
      <c r="H359" s="157" t="n">
        <f aca="false">F359+G359</f>
        <v>27.8</v>
      </c>
    </row>
    <row r="360" customFormat="false" ht="25.5" hidden="false" customHeight="false" outlineLevel="0" collapsed="false">
      <c r="A360" s="101" t="s">
        <v>69</v>
      </c>
      <c r="B360" s="159" t="s">
        <v>378</v>
      </c>
      <c r="C360" s="159" t="s">
        <v>67</v>
      </c>
      <c r="D360" s="159" t="s">
        <v>380</v>
      </c>
      <c r="E360" s="159"/>
      <c r="F360" s="160" t="n">
        <v>27.8</v>
      </c>
      <c r="G360" s="198"/>
      <c r="H360" s="157" t="n">
        <f aca="false">F360+G360</f>
        <v>27.8</v>
      </c>
    </row>
    <row r="361" customFormat="false" ht="12.75" hidden="false" customHeight="false" outlineLevel="0" collapsed="false">
      <c r="A361" s="45" t="s">
        <v>71</v>
      </c>
      <c r="B361" s="131" t="s">
        <v>378</v>
      </c>
      <c r="C361" s="131" t="s">
        <v>67</v>
      </c>
      <c r="D361" s="131" t="s">
        <v>72</v>
      </c>
      <c r="E361" s="159"/>
      <c r="F361" s="133" t="n">
        <v>27.8</v>
      </c>
      <c r="G361" s="198"/>
      <c r="H361" s="134" t="n">
        <f aca="false">F361+G361</f>
        <v>27.8</v>
      </c>
    </row>
    <row r="362" customFormat="false" ht="12.75" hidden="false" customHeight="false" outlineLevel="0" collapsed="false">
      <c r="A362" s="45" t="s">
        <v>381</v>
      </c>
      <c r="B362" s="131" t="s">
        <v>378</v>
      </c>
      <c r="C362" s="131" t="s">
        <v>67</v>
      </c>
      <c r="D362" s="131" t="s">
        <v>382</v>
      </c>
      <c r="E362" s="159"/>
      <c r="F362" s="133" t="n">
        <v>27.8</v>
      </c>
      <c r="G362" s="198"/>
      <c r="H362" s="134" t="n">
        <f aca="false">F362+G362</f>
        <v>27.8</v>
      </c>
    </row>
    <row r="363" customFormat="false" ht="12.75" hidden="false" customHeight="false" outlineLevel="0" collapsed="false">
      <c r="A363" s="147" t="s">
        <v>25</v>
      </c>
      <c r="B363" s="136" t="s">
        <v>378</v>
      </c>
      <c r="C363" s="136" t="s">
        <v>67</v>
      </c>
      <c r="D363" s="136" t="s">
        <v>382</v>
      </c>
      <c r="E363" s="136" t="s">
        <v>39</v>
      </c>
      <c r="F363" s="163" t="n">
        <v>27.8</v>
      </c>
      <c r="G363" s="198"/>
      <c r="H363" s="140" t="n">
        <f aca="false">F363+G363</f>
        <v>27.8</v>
      </c>
    </row>
    <row r="364" customFormat="false" ht="25.5" hidden="false" customHeight="false" outlineLevel="0" collapsed="false">
      <c r="A364" s="141" t="s">
        <v>383</v>
      </c>
      <c r="B364" s="155" t="s">
        <v>378</v>
      </c>
      <c r="C364" s="155" t="s">
        <v>78</v>
      </c>
      <c r="D364" s="155"/>
      <c r="E364" s="155"/>
      <c r="F364" s="165" t="n">
        <v>216.7</v>
      </c>
      <c r="G364" s="144" t="n">
        <v>-1.2</v>
      </c>
      <c r="H364" s="157" t="n">
        <f aca="false">F364+G364</f>
        <v>215.5</v>
      </c>
    </row>
    <row r="365" customFormat="false" ht="12.75" hidden="false" customHeight="false" outlineLevel="0" collapsed="false">
      <c r="A365" s="130" t="s">
        <v>384</v>
      </c>
      <c r="B365" s="131" t="s">
        <v>378</v>
      </c>
      <c r="C365" s="131" t="s">
        <v>385</v>
      </c>
      <c r="D365" s="131"/>
      <c r="E365" s="131"/>
      <c r="F365" s="133" t="n">
        <v>216.7</v>
      </c>
      <c r="G365" s="139" t="n">
        <v>-1.2</v>
      </c>
      <c r="H365" s="134" t="n">
        <f aca="false">F365+G365</f>
        <v>215.5</v>
      </c>
    </row>
    <row r="366" customFormat="false" ht="12.75" hidden="false" customHeight="false" outlineLevel="0" collapsed="false">
      <c r="A366" s="130" t="s">
        <v>386</v>
      </c>
      <c r="B366" s="131" t="s">
        <v>378</v>
      </c>
      <c r="C366" s="131" t="s">
        <v>385</v>
      </c>
      <c r="D366" s="131" t="s">
        <v>387</v>
      </c>
      <c r="E366" s="131"/>
      <c r="F366" s="133" t="n">
        <v>216.7</v>
      </c>
      <c r="G366" s="139" t="n">
        <v>-1.2</v>
      </c>
      <c r="H366" s="134" t="n">
        <f aca="false">F366+G366</f>
        <v>215.5</v>
      </c>
    </row>
    <row r="367" customFormat="false" ht="12.75" hidden="false" customHeight="false" outlineLevel="0" collapsed="false">
      <c r="A367" s="141" t="s">
        <v>388</v>
      </c>
      <c r="B367" s="155" t="s">
        <v>378</v>
      </c>
      <c r="C367" s="155" t="s">
        <v>385</v>
      </c>
      <c r="D367" s="155" t="s">
        <v>389</v>
      </c>
      <c r="E367" s="155"/>
      <c r="F367" s="165" t="n">
        <v>130.3</v>
      </c>
      <c r="G367" s="144"/>
      <c r="H367" s="157" t="n">
        <f aca="false">F367+G367</f>
        <v>130.3</v>
      </c>
    </row>
    <row r="368" customFormat="false" ht="25.5" hidden="false" customHeight="false" outlineLevel="0" collapsed="false">
      <c r="A368" s="200" t="s">
        <v>390</v>
      </c>
      <c r="B368" s="159" t="s">
        <v>378</v>
      </c>
      <c r="C368" s="159" t="s">
        <v>385</v>
      </c>
      <c r="D368" s="159" t="s">
        <v>391</v>
      </c>
      <c r="E368" s="159"/>
      <c r="F368" s="160" t="n">
        <v>130.3</v>
      </c>
      <c r="G368" s="144"/>
      <c r="H368" s="157" t="n">
        <f aca="false">F368+G368</f>
        <v>130.3</v>
      </c>
    </row>
    <row r="369" customFormat="false" ht="25.5" hidden="false" customHeight="false" outlineLevel="0" collapsed="false">
      <c r="A369" s="201" t="s">
        <v>392</v>
      </c>
      <c r="B369" s="131" t="s">
        <v>378</v>
      </c>
      <c r="C369" s="131" t="s">
        <v>385</v>
      </c>
      <c r="D369" s="131" t="s">
        <v>391</v>
      </c>
      <c r="E369" s="131" t="s">
        <v>393</v>
      </c>
      <c r="F369" s="133" t="n">
        <v>130.3</v>
      </c>
      <c r="G369" s="139"/>
      <c r="H369" s="134" t="n">
        <f aca="false">F369+G369</f>
        <v>130.3</v>
      </c>
    </row>
    <row r="370" customFormat="false" ht="25.5" hidden="false" customHeight="false" outlineLevel="0" collapsed="false">
      <c r="A370" s="201" t="s">
        <v>394</v>
      </c>
      <c r="B370" s="131" t="s">
        <v>378</v>
      </c>
      <c r="C370" s="131" t="s">
        <v>385</v>
      </c>
      <c r="D370" s="131" t="s">
        <v>395</v>
      </c>
      <c r="E370" s="131"/>
      <c r="F370" s="133" t="n">
        <v>71.4</v>
      </c>
      <c r="G370" s="139" t="n">
        <v>-0.2</v>
      </c>
      <c r="H370" s="134" t="n">
        <f aca="false">F370+G370</f>
        <v>71.2</v>
      </c>
    </row>
    <row r="371" customFormat="false" ht="51" hidden="false" customHeight="false" outlineLevel="0" collapsed="false">
      <c r="A371" s="202" t="s">
        <v>396</v>
      </c>
      <c r="B371" s="159" t="s">
        <v>378</v>
      </c>
      <c r="C371" s="159" t="s">
        <v>385</v>
      </c>
      <c r="D371" s="159" t="s">
        <v>397</v>
      </c>
      <c r="E371" s="159"/>
      <c r="F371" s="160" t="n">
        <v>71.4</v>
      </c>
      <c r="G371" s="144" t="n">
        <v>-0.2</v>
      </c>
      <c r="H371" s="157" t="n">
        <f aca="false">F371+G371</f>
        <v>71.2</v>
      </c>
    </row>
    <row r="372" customFormat="false" ht="25.5" hidden="false" customHeight="false" outlineLevel="0" collapsed="false">
      <c r="A372" s="135" t="s">
        <v>398</v>
      </c>
      <c r="B372" s="136" t="s">
        <v>378</v>
      </c>
      <c r="C372" s="136" t="s">
        <v>385</v>
      </c>
      <c r="D372" s="136" t="s">
        <v>397</v>
      </c>
      <c r="E372" s="136" t="s">
        <v>393</v>
      </c>
      <c r="F372" s="163" t="n">
        <v>71.4</v>
      </c>
      <c r="G372" s="139" t="n">
        <v>-0.2</v>
      </c>
      <c r="H372" s="157" t="n">
        <f aca="false">F372+G372</f>
        <v>71.2</v>
      </c>
    </row>
    <row r="373" customFormat="false" ht="12.75" hidden="false" customHeight="false" outlineLevel="0" collapsed="false">
      <c r="A373" s="141" t="s">
        <v>399</v>
      </c>
      <c r="B373" s="155" t="s">
        <v>378</v>
      </c>
      <c r="C373" s="155" t="s">
        <v>385</v>
      </c>
      <c r="D373" s="155" t="s">
        <v>400</v>
      </c>
      <c r="E373" s="155"/>
      <c r="F373" s="165" t="n">
        <v>0</v>
      </c>
      <c r="G373" s="144"/>
      <c r="H373" s="157" t="n">
        <f aca="false">F373+G373</f>
        <v>0</v>
      </c>
    </row>
    <row r="374" customFormat="false" ht="25.5" hidden="false" customHeight="false" outlineLevel="0" collapsed="false">
      <c r="A374" s="130" t="s">
        <v>401</v>
      </c>
      <c r="B374" s="131" t="s">
        <v>378</v>
      </c>
      <c r="C374" s="131" t="s">
        <v>385</v>
      </c>
      <c r="D374" s="131" t="s">
        <v>402</v>
      </c>
      <c r="E374" s="131"/>
      <c r="F374" s="133" t="n">
        <v>0</v>
      </c>
      <c r="G374" s="139"/>
      <c r="H374" s="134" t="n">
        <f aca="false">F374+G374</f>
        <v>0</v>
      </c>
    </row>
    <row r="375" customFormat="false" ht="25.5" hidden="false" customHeight="false" outlineLevel="0" collapsed="false">
      <c r="A375" s="135" t="s">
        <v>392</v>
      </c>
      <c r="B375" s="136" t="s">
        <v>378</v>
      </c>
      <c r="C375" s="136" t="s">
        <v>385</v>
      </c>
      <c r="D375" s="136" t="s">
        <v>402</v>
      </c>
      <c r="E375" s="136" t="s">
        <v>393</v>
      </c>
      <c r="F375" s="163" t="n">
        <v>0</v>
      </c>
      <c r="G375" s="139"/>
      <c r="H375" s="140" t="n">
        <f aca="false">F375+G375</f>
        <v>0</v>
      </c>
    </row>
    <row r="376" customFormat="false" ht="25.5" hidden="false" customHeight="false" outlineLevel="0" collapsed="false">
      <c r="A376" s="130" t="s">
        <v>403</v>
      </c>
      <c r="B376" s="131" t="s">
        <v>378</v>
      </c>
      <c r="C376" s="131" t="s">
        <v>385</v>
      </c>
      <c r="D376" s="131" t="s">
        <v>404</v>
      </c>
      <c r="E376" s="131"/>
      <c r="F376" s="133" t="n">
        <v>15</v>
      </c>
      <c r="G376" s="146" t="n">
        <v>-1</v>
      </c>
      <c r="H376" s="134" t="n">
        <f aca="false">F376+G376</f>
        <v>14</v>
      </c>
    </row>
    <row r="377" customFormat="false" ht="38.25" hidden="false" customHeight="false" outlineLevel="0" collapsed="false">
      <c r="A377" s="130" t="s">
        <v>405</v>
      </c>
      <c r="B377" s="131" t="s">
        <v>378</v>
      </c>
      <c r="C377" s="131" t="s">
        <v>385</v>
      </c>
      <c r="D377" s="131" t="s">
        <v>406</v>
      </c>
      <c r="E377" s="131"/>
      <c r="F377" s="133" t="n">
        <v>15</v>
      </c>
      <c r="G377" s="146" t="n">
        <v>-1</v>
      </c>
      <c r="H377" s="134" t="n">
        <f aca="false">F377+G377</f>
        <v>14</v>
      </c>
    </row>
    <row r="378" customFormat="false" ht="13.5" hidden="false" customHeight="false" outlineLevel="0" collapsed="false">
      <c r="A378" s="147" t="s">
        <v>129</v>
      </c>
      <c r="B378" s="203" t="s">
        <v>378</v>
      </c>
      <c r="C378" s="203" t="s">
        <v>385</v>
      </c>
      <c r="D378" s="203" t="s">
        <v>406</v>
      </c>
      <c r="E378" s="203" t="s">
        <v>193</v>
      </c>
      <c r="F378" s="204" t="n">
        <v>15</v>
      </c>
      <c r="G378" s="146" t="n">
        <v>-1</v>
      </c>
      <c r="H378" s="151" t="n">
        <f aca="false">F378+G378</f>
        <v>14</v>
      </c>
    </row>
    <row r="379" customFormat="false" ht="13.5" hidden="false" customHeight="false" outlineLevel="0" collapsed="false">
      <c r="A379" s="122" t="s">
        <v>407</v>
      </c>
      <c r="B379" s="123"/>
      <c r="C379" s="123"/>
      <c r="D379" s="123"/>
      <c r="E379" s="123"/>
      <c r="F379" s="205" t="e">
        <f aca="false">F13+F101+F165+F281+F317+F357</f>
        <v>#VALUE!</v>
      </c>
      <c r="G379" s="205" t="n">
        <f aca="false">G13+G101+G165+G281+G317+G357</f>
        <v>332.4</v>
      </c>
      <c r="H379" s="205" t="e">
        <f aca="false">H13+H101+H165+H281+H317+H357</f>
        <v>#VALUE!</v>
      </c>
    </row>
  </sheetData>
  <mergeCells count="16">
    <mergeCell ref="E1:G1"/>
    <mergeCell ref="D2:I2"/>
    <mergeCell ref="G3:I3"/>
    <mergeCell ref="G4:I4"/>
    <mergeCell ref="A5:H5"/>
    <mergeCell ref="A6:H6"/>
    <mergeCell ref="A7:H7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511805555555556" right="0.315277777777778" top="0.511805555555556" bottom="0.433333333333333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1:00:59Z</dcterms:created>
  <dc:creator>User</dc:creator>
  <dc:description/>
  <dc:language>en-US</dc:language>
  <cp:lastModifiedBy>Admin</cp:lastModifiedBy>
  <cp:lastPrinted>2011-01-19T13:18:31Z</cp:lastPrinted>
  <dcterms:modified xsi:type="dcterms:W3CDTF">2011-02-01T09:36:30Z</dcterms:modified>
  <cp:revision>0</cp:revision>
  <dc:subject/>
  <dc:title/>
</cp:coreProperties>
</file>