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.структ.-2012" sheetId="1" state="visible" r:id="rId2"/>
    <sheet name="расходы 2012" sheetId="2" state="visible" r:id="rId3"/>
  </sheets>
  <definedNames>
    <definedName function="false" hidden="false" localSheetId="0" name="_xlnm.Print_Area" vbProcedure="false">'ведомств.структ.-2012'!$A$1:$F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415">
  <si>
    <t xml:space="preserve">Приложение №3</t>
  </si>
  <si>
    <t xml:space="preserve">к решению Совета                                            Комсомольского муниципального                              района</t>
  </si>
  <si>
    <t xml:space="preserve">         от   ______________   №  ___</t>
  </si>
  <si>
    <t xml:space="preserve">РАСХОДЫ</t>
  </si>
  <si>
    <t xml:space="preserve">БЮДЖЕТА ПО ВЕДОМСТВЕННОЙ СТРУКТУРЕ РАСХОДОВ</t>
  </si>
  <si>
    <t xml:space="preserve">РАЙОННОГО БЮДЖЕТА ЗА 2012 ГОД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Код главного распорядителя</t>
  </si>
  <si>
    <t xml:space="preserve">Раздел, подраздел</t>
  </si>
  <si>
    <t xml:space="preserve">Целевая       статья</t>
  </si>
  <si>
    <t xml:space="preserve">Вид           расхода</t>
  </si>
  <si>
    <t xml:space="preserve">Кассовое исполнение</t>
  </si>
  <si>
    <t xml:space="preserve">Администрация Комсомольского муниципального района</t>
  </si>
  <si>
    <t xml:space="preserve">`050</t>
  </si>
  <si>
    <t xml:space="preserve">ОБЩЕГОСУДАРСТВЕННЫЕ ВОПРОСЫ</t>
  </si>
  <si>
    <t xml:space="preserve">`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`0104</t>
  </si>
  <si>
    <t xml:space="preserve">Руководство и управление в сфере установленных функций органов государственной власти Ивановской области  и органов местного самоуправления</t>
  </si>
  <si>
    <t xml:space="preserve">`0020000</t>
  </si>
  <si>
    <t xml:space="preserve">Органы муниципальной власти Комсомольского муниципального района и иные муниципальные органы Комсомольского муниципального района</t>
  </si>
  <si>
    <t xml:space="preserve">`0020400</t>
  </si>
  <si>
    <t xml:space="preserve">Фонд оплаты труда и страховые взносы</t>
  </si>
  <si>
    <t xml:space="preserve">050</t>
  </si>
  <si>
    <t xml:space="preserve">0104</t>
  </si>
  <si>
    <t xml:space="preserve">00204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 Совет Комсомольского муниципального района</t>
  </si>
  <si>
    <t xml:space="preserve">0020401</t>
  </si>
  <si>
    <t xml:space="preserve">Прочая закупка товаров,работ и услуг для государственных (муниципальных) нужд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муниципальных комиссий по делам несовершеннолетних и защите их прав</t>
  </si>
  <si>
    <t xml:space="preserve">0021600</t>
  </si>
  <si>
    <t xml:space="preserve">Административные комиссии</t>
  </si>
  <si>
    <t xml:space="preserve">0021700</t>
  </si>
  <si>
    <t xml:space="preserve">Межбюджетные трансферты</t>
  </si>
  <si>
    <t xml:space="preserve">5210000</t>
  </si>
  <si>
    <t xml:space="preserve">Осуществление полномочий поселения по вопросам утверждения генеральных планов поселений, правил землепользования, выдачи разрешений, осуществления земельного контроля за пользованием земель поселения</t>
  </si>
  <si>
    <t xml:space="preserve">5210602</t>
  </si>
  <si>
    <t xml:space="preserve">Резервные фонды</t>
  </si>
  <si>
    <t xml:space="preserve">`0111</t>
  </si>
  <si>
    <t xml:space="preserve">`0700000</t>
  </si>
  <si>
    <t xml:space="preserve">Резервный фонд Администрации Комсомольского муниципального района</t>
  </si>
  <si>
    <t xml:space="preserve">0111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`0113</t>
  </si>
  <si>
    <t xml:space="preserve">Реализация государственной политики в области  приватизации и управления государственной и муниципальной собственностью</t>
  </si>
  <si>
    <t xml:space="preserve">`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</t>
  </si>
  <si>
    <t xml:space="preserve">0900200</t>
  </si>
  <si>
    <t xml:space="preserve">0900201</t>
  </si>
  <si>
    <t xml:space="preserve">Содержание имущества казны</t>
  </si>
  <si>
    <t xml:space="preserve">0900202</t>
  </si>
  <si>
    <t xml:space="preserve">Реализация государственных функций, связанных с общегосударственным управлением</t>
  </si>
  <si>
    <t xml:space="preserve">`0920000</t>
  </si>
  <si>
    <t xml:space="preserve">Выполнение других обязательств государства</t>
  </si>
  <si>
    <t xml:space="preserve">0920300</t>
  </si>
  <si>
    <t xml:space="preserve">Расходы на выплату премий к Почетным грамотам и других премий</t>
  </si>
  <si>
    <t xml:space="preserve">`0920301</t>
  </si>
  <si>
    <t xml:space="preserve">Организация и проведение мероприятий, связанных с государственными праздниками, юбилейными и памятными датами</t>
  </si>
  <si>
    <t xml:space="preserve">0920302</t>
  </si>
  <si>
    <t xml:space="preserve">Оплата услуг охраны зданий, находящихся в казне Администрации Комсомольского муниципального района</t>
  </si>
  <si>
    <t xml:space="preserve">0920303</t>
  </si>
  <si>
    <t xml:space="preserve">Взносы в Совет муниципальных образований Ивановской области</t>
  </si>
  <si>
    <t xml:space="preserve">0920304</t>
  </si>
  <si>
    <t xml:space="preserve">Содержание имущества, находящегося в казне Комсомольского муниципального района</t>
  </si>
  <si>
    <t xml:space="preserve">0920305</t>
  </si>
  <si>
    <t xml:space="preserve">Оплата арендной платы за пользование нежилыми строениями</t>
  </si>
  <si>
    <t xml:space="preserve">0920306</t>
  </si>
  <si>
    <t xml:space="preserve">Учреждения по обеспечению хозяйственного обслуживания</t>
  </si>
  <si>
    <t xml:space="preserve">`0930000</t>
  </si>
  <si>
    <t xml:space="preserve">Учреждения по обеспечению хозяйственного обслуживания. МКУ "Управление по МТХ обеспечению  деятельности органов местного самоуправления Комсомольского муниципального района"</t>
  </si>
  <si>
    <t xml:space="preserve">0939900</t>
  </si>
  <si>
    <t xml:space="preserve">111</t>
  </si>
  <si>
    <t xml:space="preserve">1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финансирование к субсидии бюджетам муниципальных образований на капитальный ремонт, ремонт и содержание автомобильных дорог общего пользования местного значения</t>
  </si>
  <si>
    <t xml:space="preserve">3150201</t>
  </si>
  <si>
    <t xml:space="preserve">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3150208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ведение комплекса работ по межеванию земель и постановке на кадастровый учет земельных участков</t>
  </si>
  <si>
    <t xml:space="preserve">3400301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Комсомольского муниципального района "Развитие малого и среднего предпринимательства в Комсомольском муниципальном районе на 2009-2013 годы" </t>
  </si>
  <si>
    <t xml:space="preserve">7950001</t>
  </si>
  <si>
    <t xml:space="preserve">ЖИЛИЩНО-КОММУНАЛЬНОЕ ХОЗЯЙСТВО</t>
  </si>
  <si>
    <t xml:space="preserve">`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 в области коммунального хозяйства. Техническое обслуживание газопроводов</t>
  </si>
  <si>
    <t xml:space="preserve">3510501</t>
  </si>
  <si>
    <t xml:space="preserve">ОБРАЗОВАНИЕ</t>
  </si>
  <si>
    <t xml:space="preserve">052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`0920300</t>
  </si>
  <si>
    <t xml:space="preserve">Подготовка, переподготовка и повышение квалификации лиц, замещабщих выборные муниципальные должности, а также профессиональная подготовка, переподготовка и повышение квалификации муниципальных служащих</t>
  </si>
  <si>
    <t xml:space="preserve">`0920366</t>
  </si>
  <si>
    <t xml:space="preserve">Прочая закупка товаров, работ и услуг для государственных(муниципальных)нужд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Мероприятия в области санитарно-эпидемиологического надзора</t>
  </si>
  <si>
    <t xml:space="preserve">4810000</t>
  </si>
  <si>
    <t xml:space="preserve">Мероприятия, направленные на обследования населения с целью выявления туберкулеза, лечения больных туберкулезом, профилактические мероприятия</t>
  </si>
  <si>
    <t xml:space="preserve">4810400</t>
  </si>
  <si>
    <t xml:space="preserve">Социальная помощь</t>
  </si>
  <si>
    <t xml:space="preserve">5050000</t>
  </si>
  <si>
    <t xml:space="preserve">Обеспечение полноценным питанием детей в возрасте до трех лет</t>
  </si>
  <si>
    <t xml:space="preserve">5059603</t>
  </si>
  <si>
    <t xml:space="preserve">Медицинская помощь в дневных стационарах всех типов</t>
  </si>
  <si>
    <t xml:space="preserve">0903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едомственная целевая программа "Поддержка молодых специалистов в системе здравоохранения Комсомольского муниципального района"</t>
  </si>
  <si>
    <t xml:space="preserve">47099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Пенсионное обеспечение отдельных категорий пенсионеров</t>
  </si>
  <si>
    <t xml:space="preserve">Выплата пенсий за выслугу лет муниципальным служащим Комсомольского муниципального района, ежемесячных доплат к пенсии лицам, замещавшим муниципальные должности Комсомольского муниципального района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Региональные целевые программы</t>
  </si>
  <si>
    <t xml:space="preserve">5220000</t>
  </si>
  <si>
    <t xml:space="preserve"> Долгосрочная целевая программа Ивановской области "Жилище" на 2011-2015 годы", подпрограмма "Государственная поддержка граждан в сфере ипотечного жилищного кредитования"</t>
  </si>
  <si>
    <t xml:space="preserve">5221101</t>
  </si>
  <si>
    <t xml:space="preserve"> Долгосрочная целевая программа Ивановской области "Жилище" на 2011-2015 годы, подпрограмма "Обеспечение жильем молодых семей"</t>
  </si>
  <si>
    <t xml:space="preserve">5221103</t>
  </si>
  <si>
    <t xml:space="preserve">Долгосрочная целевая программа "Обеспечение жильем молодых семей" в Комсомольском муниципальном районе на 2011 - 2015 годы</t>
  </si>
  <si>
    <t xml:space="preserve">7950003</t>
  </si>
  <si>
    <t xml:space="preserve">Долгосрочная целевая программа Комсомольского муниципального района "Государственная поддержка граждан в сфере ипотечного жилищного кредитования в Комсомольском муниципальном районе на 2011-2015 годы"</t>
  </si>
  <si>
    <t xml:space="preserve">7950004</t>
  </si>
  <si>
    <t xml:space="preserve">Охрана семьи и детства</t>
  </si>
  <si>
    <t xml:space="preserve">1004</t>
  </si>
  <si>
    <t xml:space="preserve">Долгосрочная целевая программа  "Дети Ивановской области" на 2009-2013 годы</t>
  </si>
  <si>
    <t xml:space="preserve">5220300</t>
  </si>
  <si>
    <t xml:space="preserve">Приобретение товаров, работ, услуг в пользу граждан</t>
  </si>
  <si>
    <t xml:space="preserve">323</t>
  </si>
  <si>
    <t xml:space="preserve">Софинансирование расходных обязательств, возникших при выполнении полномочий Комсомольского муниципального района на реализацию долгосрочной целевой программы "Дети Ивановской области на 2009-2013 годы"</t>
  </si>
  <si>
    <t xml:space="preserve">5220301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Ведомственная целевая программа "Развитие физической культуры и спорта в Комсомольском муниципальном районе "</t>
  </si>
  <si>
    <t xml:space="preserve">5120001</t>
  </si>
  <si>
    <t xml:space="preserve">Бюджетные инвестиции в объекты государственной ( муниципальной) собственности бюджетным учреждениям вне рамок государственного оборонного заказа</t>
  </si>
  <si>
    <t xml:space="preserve">411</t>
  </si>
  <si>
    <t xml:space="preserve">Отдел образования Администрации Комсомольского муниципального района</t>
  </si>
  <si>
    <t xml:space="preserve">Дошкольное образование</t>
  </si>
  <si>
    <t xml:space="preserve">0701</t>
  </si>
  <si>
    <t xml:space="preserve">Субсидии бюджетам муниципальных районов, городских округов Ивановской области на поддержку реализации мероприятий федеральной целевой программы развития образования на 2011-2015 годы в части модернизации регионально- муниципальных систем дошкольного образования   </t>
  </si>
  <si>
    <t xml:space="preserve">Прочая закупка товаров, работ и услуг для государственных ( муниципальных) нужд</t>
  </si>
  <si>
    <t xml:space="preserve">Детские дошкольные учреждения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 (в том числе в санаторных группах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униципальных автономных учреждений. Выплата компенсации за приобретение книгоиздательской продукции.</t>
  </si>
  <si>
    <t xml:space="preserve">Обеспечение деятельности подведомственных учреждений. </t>
  </si>
  <si>
    <t xml:space="preserve">Ведомственная целевая программа "Предоставление дошкольного образования и воспитания". Обеспечение деятельности подведомственных казенных учреждений </t>
  </si>
  <si>
    <t xml:space="preserve">Ведомственная целевая программа "Предоставление дошкольного образования и воспитания". МАДОУ детский сад №7 "Ромашка"</t>
  </si>
  <si>
    <t xml:space="preserve">Субсидии автономным учреждениям на финансовое обеспечение государственного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Ведомственная целевая программа  "Предоставление дошкольного образования и воспитания". МАДОУ детский сад "Березка"</t>
  </si>
  <si>
    <t xml:space="preserve">621</t>
  </si>
  <si>
    <t xml:space="preserve">Ведомственная целевая программа "Предоставление дошкольного образования и воспитания". МАДОУ детский сад "Белочка"</t>
  </si>
  <si>
    <t xml:space="preserve">Субсидии автономным учреждениям на финансовое обеспечение 
государственного (муниципального) задания на оказание государственных (муниципальных) услуг (выполнение работ)</t>
  </si>
  <si>
    <t xml:space="preserve">Софинансирование  субсидии  на повышение заработной платы педагогическим работникам казенных дошкольных образовательных учреждений Ивановской области</t>
  </si>
  <si>
    <t xml:space="preserve">Софинансирование к субсидии бюджетам муниципальных районов, городских округов Ивановской области на поддержку реализации мероприятий федеральной целевой программы развития образования на 2011-2015 годы в части модернизации регионально-муниципальных систем дошкольного образования  </t>
  </si>
  <si>
    <t xml:space="preserve">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вановской области, реализующих программы дошкольного образования</t>
  </si>
  <si>
    <t xml:space="preserve">Мероприятия по выполнению наказов избирателей депутатам Ивановской областной Думы </t>
  </si>
  <si>
    <t xml:space="preserve">Общее образование</t>
  </si>
  <si>
    <t xml:space="preserve">0702</t>
  </si>
  <si>
    <t xml:space="preserve">Школы, детские сады, школы начальные, неполные средние и средние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х-детских садах, начальных, неполных средних и средних школах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дведомственных учреждений.</t>
  </si>
  <si>
    <t xml:space="preserve">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Прочая закупка товаров, работ и услуг для государственных(муниципальных) нужд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ОУ Комсомольская СОШ №1</t>
  </si>
  <si>
    <t xml:space="preserve">Субсидии бюджетным учреждениям на иные цели</t>
  </si>
  <si>
    <t xml:space="preserve">61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ОУ Комсомольская СОШ №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ОУ Писцовская СОШ №4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ОУ Подозерская СОШ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Софинансирование на субсидию на дополнительное финансирование мероприятий по организации питания в муниципальных общеобразовательных учреждениях</t>
  </si>
  <si>
    <t xml:space="preserve">Софинансирование на субсидии на повышение заработной платы педагогическим работникам дошкольных групп в казенных общеобразовательных учреждениях Ивановской области, реализующих программы дошкольного образования   </t>
  </si>
  <si>
    <t xml:space="preserve">Софинансирование на субсидии бюджетам муниципальных районов и городских округов Ивановской области на модернизацию системы общего образования</t>
  </si>
  <si>
    <t xml:space="preserve">Учреждения по внешкольной работе с детьми</t>
  </si>
  <si>
    <t xml:space="preserve">Ведомственная целевая программа "Предоставление дополнительного образования детям". Дома детского творчества. </t>
  </si>
  <si>
    <t xml:space="preserve">Ведомственная целевая программа " Предоставление дополнительного образования детям". Софинансирование на субсидии на повышение оплаты труда педагогическим работникам муниципальных и областных государственных учреждений дополнительного образования детей в сфере физической культуры и спорта </t>
  </si>
  <si>
    <t xml:space="preserve">Фонд оплаты труда и страховые взносы 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Ежемесячное денежное вознаграждения педагогическим работникам областных государственных и муниципальных образовательных учреждений за выполнение функций классного руководителя</t>
  </si>
  <si>
    <t xml:space="preserve">Субсидии бюджетам муниципальных районов и городских округов Ивановской области на реализацию аналогичных долгосрочных целевых программ муниципальных образований Ивановской области в целях софинансирования расходов бюджетов муниципальных районов и городских округов Ивановской области по укреплению пожарной безопасности муниципальных общеобразовательных учреждений Ивановской области в 2012 году</t>
  </si>
  <si>
    <t xml:space="preserve">Дополнительное финансирование мероприятий по организации питания в муниципальных общеобразовательных учреждениях Ивановской области </t>
  </si>
  <si>
    <t xml:space="preserve">Повышение заработной платы педагогическим работникам муниципальных учреждений дополнительного образования детей в сфере физической культуры и спорта Ивановской области</t>
  </si>
  <si>
    <t xml:space="preserve">Долгосрочная целевая программа Комсомольского муниципального района по выравниванию обеспеченности населения Комсомольского муниципального района объектами социальной и инженерной инфраструктуры на 2009-2012 годы</t>
  </si>
  <si>
    <t xml:space="preserve">Долгосрочная целевая программа " Пожарная безопасность образовательных учреждений в Комсомольском муниципальном районе на 2012 - 2014 годы" </t>
  </si>
  <si>
    <t xml:space="preserve">Долгосрочная целевая программа" Развитие системы образования Комсомольского муниципального района на 2012-2014 годы"</t>
  </si>
  <si>
    <t xml:space="preserve">Учебные заведения и курсы по подготовке кадров</t>
  </si>
  <si>
    <t xml:space="preserve">Переподготовка и повышение квалификации кадров </t>
  </si>
  <si>
    <t xml:space="preserve">Ведомственная целевая программа "Предоставление дошкольного образования и воспитания". Профессиональная подготовка, переподготовка и повышение квалификации</t>
  </si>
  <si>
    <t xml:space="preserve">Аппарат управления. Профессиональная подготовка, повышение квалификации и стажировка муниципальных служащих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чая закупка товаров, работ и услуг для государственных (муниципальных) нужд  </t>
  </si>
  <si>
    <t xml:space="preserve">Оздоровление детей. Организация отдыха детей в каникулярное время. Ведомственная целевая программа " Дети Комсомольского муниципального района на 2012-2014 годы"   </t>
  </si>
  <si>
    <t xml:space="preserve">Софинансирование на  субсидию на организацию отдыха детей в каникулярное время. Ведомственная целевая программа " Дети Комсомольского муниципального района на 2012-2014 годы"   </t>
  </si>
  <si>
    <t xml:space="preserve">Долгосрочная целевая программа Ивановской области " Развитие системы отдыха и оздоровления детей в Ивановской области " на 2012 - 2014 годы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государственной (муниципальной) власти(государтсвенных органов)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Проведение мероприятий для детей и молодежи.</t>
  </si>
  <si>
    <t xml:space="preserve">Организация районных мероприятий в сфере образования. Ведомственная целевая программа " Дети Комсомольского муниципального района на 2012-2014 годы"   </t>
  </si>
  <si>
    <t xml:space="preserve">Премии и гранты</t>
  </si>
  <si>
    <t xml:space="preserve">35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Обеспечение деятельности подведомственных учреждений. Централизованная бухгалтерия</t>
  </si>
  <si>
    <t xml:space="preserve">Обеспечение деятельности подведомственных учреждений. Централизованная бухгалтерия. Ведомственная целевая программа " Дети Комсомольского муниципального района на 2012-2014годы"</t>
  </si>
  <si>
    <t xml:space="preserve">1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Финансовое управление администрации Комсомольского муниципального района</t>
  </si>
  <si>
    <t xml:space="preserve">`0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`0106</t>
  </si>
  <si>
    <t xml:space="preserve">Руководство и управление в сфере установленных функций органов государственной власти Ивановской области и органов местного самоуправления</t>
  </si>
  <si>
    <t xml:space="preserve">053</t>
  </si>
  <si>
    <t xml:space="preserve">0106</t>
  </si>
  <si>
    <t xml:space="preserve"> 053</t>
  </si>
  <si>
    <t xml:space="preserve"> 0106</t>
  </si>
  <si>
    <t xml:space="preserve"> 0020400 </t>
  </si>
  <si>
    <t xml:space="preserve"> 0020400</t>
  </si>
  <si>
    <t xml:space="preserve">Осуществление полномочий поселения по вопросу контроля за исполнением бюджетов поселений</t>
  </si>
  <si>
    <t xml:space="preserve">5210603</t>
  </si>
  <si>
    <t xml:space="preserve">Руководство и управление в сфере установленных функций </t>
  </si>
  <si>
    <t xml:space="preserve">`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`0014000</t>
  </si>
  <si>
    <t xml:space="preserve">Иные межбюджетные трансферты</t>
  </si>
  <si>
    <t xml:space="preserve">0014000</t>
  </si>
  <si>
    <t xml:space="preserve">540</t>
  </si>
  <si>
    <t xml:space="preserve">`04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Ведомственная целевая программа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"</t>
  </si>
  <si>
    <t xml:space="preserve">3170102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810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</t>
  </si>
  <si>
    <t xml:space="preserve">5210601</t>
  </si>
  <si>
    <t xml:space="preserve">Софинансирование к долгосрочной целевой программе Ивановской области "Развитие автомобильных дорог общего пользования регионального и межмуниципального значения Ивановской области на 2012015 годы"</t>
  </si>
  <si>
    <t xml:space="preserve">5210604</t>
  </si>
  <si>
    <t xml:space="preserve">`0502</t>
  </si>
  <si>
    <t xml:space="preserve"> 0502</t>
  </si>
  <si>
    <t xml:space="preserve">Средства резервного фонда на проведение неотложных аварийно-восстановительных  и ремонтных работ</t>
  </si>
  <si>
    <t xml:space="preserve">5210605</t>
  </si>
  <si>
    <t xml:space="preserve">Отдел по делам культуры, молодежи и спорта администрации Комсомольского муниципального района</t>
  </si>
  <si>
    <t xml:space="preserve">`054</t>
  </si>
  <si>
    <t xml:space="preserve">054</t>
  </si>
  <si>
    <t xml:space="preserve">`0920302</t>
  </si>
  <si>
    <t xml:space="preserve">`0702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 ДЦ "Спектр"</t>
  </si>
  <si>
    <t xml:space="preserve">4239903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 ". Детские школы искусств</t>
  </si>
  <si>
    <t xml:space="preserve">4239904</t>
  </si>
  <si>
    <t xml:space="preserve">Пособия и компенсации и иные социальные выплаты, кроме публичных нормативных обязательств</t>
  </si>
  <si>
    <t xml:space="preserve">Иные безвозмездные и безвозвратные перечисления   </t>
  </si>
  <si>
    <t xml:space="preserve"> 054</t>
  </si>
  <si>
    <t xml:space="preserve">5200000</t>
  </si>
  <si>
    <t xml:space="preserve">Губернаторская надбавка специалистам муниципальных учреждений культуры, педагогическим работникам муниципальных детских музыкальных, художественных школ и школ искусств Ивановской области   </t>
  </si>
  <si>
    <t xml:space="preserve">52092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 Ведомственная целевая программа "Реализация молодежной политики на территории Комсомольского муниципального района "</t>
  </si>
  <si>
    <t xml:space="preserve">4310101</t>
  </si>
  <si>
    <t xml:space="preserve">КУЛЬТУРА , КИНЕМАТОГРАФИЯ </t>
  </si>
  <si>
    <t xml:space="preserve">`0800</t>
  </si>
  <si>
    <t xml:space="preserve">Культура</t>
  </si>
  <si>
    <t xml:space="preserve">0801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Укрепление материально-технической базы муниципальных учреждений культуры</t>
  </si>
  <si>
    <t xml:space="preserve">4402000</t>
  </si>
  <si>
    <t xml:space="preserve">`0801</t>
  </si>
  <si>
    <t xml:space="preserve">Создание условий для организации досуга и обеспечение жителей Комсомольского городского поселения услугами организации культуры</t>
  </si>
  <si>
    <t xml:space="preserve">52106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культуры, кинематографии </t>
  </si>
  <si>
    <t xml:space="preserve">`0804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1</t>
  </si>
  <si>
    <t xml:space="preserve">ВСЕГО РАСХОДОВ</t>
  </si>
  <si>
    <t xml:space="preserve">Приложение №4</t>
  </si>
  <si>
    <t xml:space="preserve">к решению Совета </t>
  </si>
  <si>
    <t xml:space="preserve">Комсомольского муниципального района</t>
  </si>
  <si>
    <t xml:space="preserve">от _______________ № __</t>
  </si>
  <si>
    <t xml:space="preserve">Расходы районного бюджета по разделам и подразделам классификации расходов бюджетов за 2012 год</t>
  </si>
  <si>
    <t xml:space="preserve">Наименование показателя</t>
  </si>
  <si>
    <t xml:space="preserve">Сумма (тыс.руб.)</t>
  </si>
  <si>
    <t xml:space="preserve">План</t>
  </si>
  <si>
    <t xml:space="preserve">% выполнения</t>
  </si>
  <si>
    <t xml:space="preserve">Общегосударственные расходы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`0300</t>
  </si>
  <si>
    <t xml:space="preserve">Национальная безопасность и правоохранительная деятельность</t>
  </si>
  <si>
    <t xml:space="preserve">`0309</t>
  </si>
  <si>
    <t xml:space="preserve">Национальная экономика</t>
  </si>
  <si>
    <t xml:space="preserve">`0408</t>
  </si>
  <si>
    <t xml:space="preserve">`0409</t>
  </si>
  <si>
    <t xml:space="preserve">`0412</t>
  </si>
  <si>
    <t xml:space="preserve">Жилищно-коммунальное хозяйство</t>
  </si>
  <si>
    <t xml:space="preserve">`0700</t>
  </si>
  <si>
    <t xml:space="preserve">Образование</t>
  </si>
  <si>
    <t xml:space="preserve">`0701</t>
  </si>
  <si>
    <t xml:space="preserve">`0705</t>
  </si>
  <si>
    <t xml:space="preserve">`0707</t>
  </si>
  <si>
    <t xml:space="preserve">`0709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`0900</t>
  </si>
  <si>
    <t xml:space="preserve">`0901</t>
  </si>
  <si>
    <t xml:space="preserve">Стационарная медицинская помощь</t>
  </si>
  <si>
    <t xml:space="preserve">`0902</t>
  </si>
  <si>
    <t xml:space="preserve">`0903</t>
  </si>
  <si>
    <t xml:space="preserve">`0904</t>
  </si>
  <si>
    <t xml:space="preserve">Скорая медицинская помощь</t>
  </si>
  <si>
    <t xml:space="preserve">Социальная политика</t>
  </si>
  <si>
    <t xml:space="preserve"> Охрана семьи и детства</t>
  </si>
  <si>
    <t xml:space="preserve">Физическая культура и спор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%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5.9921875" defaultRowHeight="15.6" zeroHeight="false" outlineLevelRow="0" outlineLevelCol="0"/>
  <cols>
    <col collapsed="false" customWidth="false" hidden="false" outlineLevel="0" max="1" min="1" style="1" width="75.99"/>
    <col collapsed="false" customWidth="true" hidden="false" outlineLevel="0" max="2" min="2" style="2" width="14.66"/>
    <col collapsed="false" customWidth="true" hidden="false" outlineLevel="0" max="3" min="3" style="2" width="13.1"/>
    <col collapsed="false" customWidth="true" hidden="false" outlineLevel="0" max="4" min="4" style="2" width="14.99"/>
    <col collapsed="false" customWidth="true" hidden="false" outlineLevel="0" max="5" min="5" style="2" width="8.87"/>
    <col collapsed="false" customWidth="true" hidden="false" outlineLevel="0" max="6" min="6" style="3" width="13.21"/>
    <col collapsed="false" customWidth="true" hidden="false" outlineLevel="0" max="7" min="7" style="4" width="13.21"/>
    <col collapsed="false" customWidth="true" hidden="false" outlineLevel="0" max="255" min="8" style="5" width="8.87"/>
    <col collapsed="false" customWidth="false" hidden="false" outlineLevel="0" max="257" min="256" style="5" width="75.99"/>
  </cols>
  <sheetData>
    <row r="1" customFormat="false" ht="15.6" hidden="false" customHeight="false" outlineLevel="0" collapsed="false">
      <c r="A1" s="6"/>
      <c r="B1" s="7"/>
      <c r="C1" s="7"/>
      <c r="D1" s="8" t="s">
        <v>0</v>
      </c>
      <c r="E1" s="8"/>
      <c r="F1" s="8"/>
    </row>
    <row r="2" s="11" customFormat="true" ht="47.4" hidden="false" customHeight="true" outlineLevel="0" collapsed="false">
      <c r="A2" s="1"/>
      <c r="B2" s="9"/>
      <c r="C2" s="9"/>
      <c r="D2" s="10" t="s">
        <v>1</v>
      </c>
      <c r="E2" s="10"/>
      <c r="F2" s="10"/>
      <c r="G2" s="4"/>
    </row>
    <row r="3" s="11" customFormat="true" ht="15.6" hidden="false" customHeight="false" outlineLevel="0" collapsed="false">
      <c r="A3" s="12"/>
      <c r="B3" s="12"/>
      <c r="C3" s="12"/>
      <c r="D3" s="8" t="s">
        <v>2</v>
      </c>
      <c r="E3" s="8"/>
      <c r="F3" s="8"/>
      <c r="G3" s="4"/>
    </row>
    <row r="4" s="11" customFormat="true" ht="15.6" hidden="false" customHeight="false" outlineLevel="0" collapsed="false">
      <c r="A4" s="12"/>
      <c r="B4" s="12"/>
      <c r="C4" s="12"/>
      <c r="D4" s="13"/>
      <c r="E4" s="13"/>
      <c r="F4" s="14"/>
      <c r="G4" s="4"/>
    </row>
    <row r="5" s="11" customFormat="true" ht="15.6" hidden="false" customHeight="true" outlineLevel="0" collapsed="false">
      <c r="A5" s="15" t="s">
        <v>3</v>
      </c>
      <c r="B5" s="15"/>
      <c r="C5" s="15"/>
      <c r="D5" s="15"/>
      <c r="E5" s="15"/>
      <c r="F5" s="15"/>
      <c r="G5" s="4"/>
    </row>
    <row r="6" s="16" customFormat="true" ht="15.6" hidden="false" customHeight="true" outlineLevel="0" collapsed="false">
      <c r="A6" s="15" t="s">
        <v>4</v>
      </c>
      <c r="B6" s="15"/>
      <c r="C6" s="15"/>
      <c r="D6" s="15"/>
      <c r="E6" s="15"/>
      <c r="F6" s="15"/>
      <c r="G6" s="4"/>
    </row>
    <row r="7" s="16" customFormat="true" ht="15.6" hidden="false" customHeight="true" outlineLevel="0" collapsed="false">
      <c r="A7" s="15" t="s">
        <v>5</v>
      </c>
      <c r="B7" s="15"/>
      <c r="C7" s="15"/>
      <c r="D7" s="15"/>
      <c r="E7" s="15"/>
      <c r="F7" s="15"/>
      <c r="G7" s="4"/>
    </row>
    <row r="8" customFormat="false" ht="15.6" hidden="false" customHeight="false" outlineLevel="0" collapsed="false">
      <c r="A8" s="12"/>
      <c r="B8" s="12"/>
      <c r="C8" s="12"/>
      <c r="D8" s="7"/>
      <c r="E8" s="17"/>
      <c r="F8" s="6"/>
    </row>
    <row r="9" customFormat="false" ht="16.2" hidden="false" customHeight="true" outlineLevel="0" collapsed="false">
      <c r="B9" s="13"/>
      <c r="C9" s="13"/>
      <c r="D9" s="13"/>
      <c r="E9" s="9"/>
      <c r="F9" s="1" t="s">
        <v>6</v>
      </c>
    </row>
    <row r="10" customFormat="false" ht="16.2" hidden="false" customHeight="true" outlineLevel="0" collapsed="false">
      <c r="A10" s="18" t="s">
        <v>7</v>
      </c>
      <c r="B10" s="19" t="s">
        <v>8</v>
      </c>
      <c r="C10" s="19"/>
      <c r="D10" s="19"/>
      <c r="E10" s="19"/>
      <c r="F10" s="19"/>
    </row>
    <row r="11" s="24" customFormat="true" ht="42" hidden="false" customHeight="false" outlineLevel="0" collapsed="false">
      <c r="A11" s="18"/>
      <c r="B11" s="20" t="s">
        <v>9</v>
      </c>
      <c r="C11" s="21" t="s">
        <v>10</v>
      </c>
      <c r="D11" s="21" t="s">
        <v>11</v>
      </c>
      <c r="E11" s="22" t="s">
        <v>12</v>
      </c>
      <c r="F11" s="23" t="s">
        <v>13</v>
      </c>
      <c r="G11" s="4"/>
    </row>
    <row r="12" customFormat="false" ht="16.2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</row>
    <row r="13" s="29" customFormat="true" ht="16.8" hidden="false" customHeight="false" outlineLevel="0" collapsed="false">
      <c r="A13" s="25" t="s">
        <v>14</v>
      </c>
      <c r="B13" s="26" t="s">
        <v>15</v>
      </c>
      <c r="C13" s="26"/>
      <c r="D13" s="26"/>
      <c r="E13" s="27"/>
      <c r="F13" s="28" t="n">
        <f aca="false">F14+F71+F76+F92+F117+F104+F146+F98</f>
        <v>38530.9</v>
      </c>
    </row>
    <row r="14" customFormat="false" ht="16.2" hidden="false" customHeight="false" outlineLevel="0" collapsed="false">
      <c r="A14" s="30" t="s">
        <v>16</v>
      </c>
      <c r="B14" s="31" t="s">
        <v>15</v>
      </c>
      <c r="C14" s="32" t="s">
        <v>17</v>
      </c>
      <c r="D14" s="33"/>
      <c r="E14" s="32"/>
      <c r="F14" s="34" t="n">
        <f aca="false">F15+F42+F38</f>
        <v>24334.8</v>
      </c>
      <c r="G14" s="5"/>
    </row>
    <row r="15" s="29" customFormat="true" ht="42" hidden="false" customHeight="false" outlineLevel="0" collapsed="false">
      <c r="A15" s="35" t="s">
        <v>18</v>
      </c>
      <c r="B15" s="36" t="s">
        <v>15</v>
      </c>
      <c r="C15" s="36" t="s">
        <v>19</v>
      </c>
      <c r="D15" s="36"/>
      <c r="E15" s="37"/>
      <c r="F15" s="38" t="n">
        <f aca="false">F16+F34</f>
        <v>15417.5</v>
      </c>
    </row>
    <row r="16" customFormat="false" ht="43.8" hidden="false" customHeight="false" outlineLevel="0" collapsed="false">
      <c r="A16" s="39" t="s">
        <v>20</v>
      </c>
      <c r="B16" s="40" t="s">
        <v>15</v>
      </c>
      <c r="C16" s="40" t="s">
        <v>19</v>
      </c>
      <c r="D16" s="40" t="s">
        <v>21</v>
      </c>
      <c r="E16" s="41"/>
      <c r="F16" s="42" t="n">
        <f aca="false">F17+F26+F28+F32+F24</f>
        <v>15177.5</v>
      </c>
      <c r="G16" s="5"/>
    </row>
    <row r="17" s="29" customFormat="true" ht="28.2" hidden="false" customHeight="false" outlineLevel="0" collapsed="false">
      <c r="A17" s="43" t="s">
        <v>22</v>
      </c>
      <c r="B17" s="44" t="s">
        <v>15</v>
      </c>
      <c r="C17" s="44" t="s">
        <v>19</v>
      </c>
      <c r="D17" s="44" t="s">
        <v>23</v>
      </c>
      <c r="E17" s="45"/>
      <c r="F17" s="46" t="n">
        <f aca="false">F18+F19+F20+F21+F22+F23</f>
        <v>13665</v>
      </c>
    </row>
    <row r="18" customFormat="false" ht="15.6" hidden="false" customHeight="false" outlineLevel="0" collapsed="false">
      <c r="A18" s="47" t="s">
        <v>24</v>
      </c>
      <c r="B18" s="48" t="s">
        <v>25</v>
      </c>
      <c r="C18" s="48" t="s">
        <v>26</v>
      </c>
      <c r="D18" s="48" t="s">
        <v>27</v>
      </c>
      <c r="E18" s="49" t="s">
        <v>28</v>
      </c>
      <c r="F18" s="50" t="n">
        <v>12103.4</v>
      </c>
      <c r="G18" s="5"/>
    </row>
    <row r="19" s="29" customFormat="true" ht="15.6" hidden="false" customHeight="false" outlineLevel="0" collapsed="false">
      <c r="A19" s="47" t="s">
        <v>29</v>
      </c>
      <c r="B19" s="48" t="s">
        <v>25</v>
      </c>
      <c r="C19" s="48" t="s">
        <v>26</v>
      </c>
      <c r="D19" s="48" t="s">
        <v>27</v>
      </c>
      <c r="E19" s="49" t="s">
        <v>30</v>
      </c>
      <c r="F19" s="50" t="n">
        <v>6.2</v>
      </c>
    </row>
    <row r="20" customFormat="false" ht="28.2" hidden="false" customHeight="false" outlineLevel="0" collapsed="false">
      <c r="A20" s="47" t="s">
        <v>31</v>
      </c>
      <c r="B20" s="48" t="s">
        <v>25</v>
      </c>
      <c r="C20" s="48" t="s">
        <v>26</v>
      </c>
      <c r="D20" s="48" t="s">
        <v>27</v>
      </c>
      <c r="E20" s="49" t="s">
        <v>32</v>
      </c>
      <c r="F20" s="50" t="n">
        <v>840.3</v>
      </c>
      <c r="G20" s="5"/>
    </row>
    <row r="21" customFormat="false" ht="28.2" hidden="false" customHeight="false" outlineLevel="0" collapsed="false">
      <c r="A21" s="47" t="s">
        <v>33</v>
      </c>
      <c r="B21" s="48" t="s">
        <v>25</v>
      </c>
      <c r="C21" s="48" t="s">
        <v>26</v>
      </c>
      <c r="D21" s="48" t="s">
        <v>27</v>
      </c>
      <c r="E21" s="49" t="s">
        <v>34</v>
      </c>
      <c r="F21" s="50" t="n">
        <v>648.1</v>
      </c>
      <c r="G21" s="5"/>
    </row>
    <row r="22" s="29" customFormat="true" ht="15.6" hidden="false" customHeight="false" outlineLevel="0" collapsed="false">
      <c r="A22" s="47" t="s">
        <v>35</v>
      </c>
      <c r="B22" s="48" t="s">
        <v>25</v>
      </c>
      <c r="C22" s="48" t="s">
        <v>26</v>
      </c>
      <c r="D22" s="48" t="s">
        <v>27</v>
      </c>
      <c r="E22" s="49" t="s">
        <v>36</v>
      </c>
      <c r="F22" s="50" t="n">
        <v>10.7</v>
      </c>
    </row>
    <row r="23" s="29" customFormat="true" ht="15.6" hidden="false" customHeight="false" outlineLevel="0" collapsed="false">
      <c r="A23" s="47" t="s">
        <v>37</v>
      </c>
      <c r="B23" s="48" t="s">
        <v>15</v>
      </c>
      <c r="C23" s="48" t="s">
        <v>19</v>
      </c>
      <c r="D23" s="48" t="s">
        <v>23</v>
      </c>
      <c r="E23" s="49" t="s">
        <v>38</v>
      </c>
      <c r="F23" s="50" t="n">
        <v>56.3</v>
      </c>
    </row>
    <row r="24" s="29" customFormat="true" ht="17.4" hidden="false" customHeight="true" outlineLevel="0" collapsed="false">
      <c r="A24" s="43" t="s">
        <v>39</v>
      </c>
      <c r="B24" s="51" t="s">
        <v>25</v>
      </c>
      <c r="C24" s="51" t="s">
        <v>26</v>
      </c>
      <c r="D24" s="51" t="s">
        <v>40</v>
      </c>
      <c r="E24" s="52"/>
      <c r="F24" s="46" t="n">
        <f aca="false">F25</f>
        <v>8</v>
      </c>
    </row>
    <row r="25" customFormat="false" ht="15.6" hidden="false" customHeight="false" outlineLevel="0" collapsed="false">
      <c r="A25" s="53" t="s">
        <v>41</v>
      </c>
      <c r="B25" s="48" t="s">
        <v>25</v>
      </c>
      <c r="C25" s="48" t="s">
        <v>26</v>
      </c>
      <c r="D25" s="48" t="s">
        <v>40</v>
      </c>
      <c r="E25" s="49" t="s">
        <v>34</v>
      </c>
      <c r="F25" s="50" t="n">
        <v>8</v>
      </c>
      <c r="G25" s="5"/>
    </row>
    <row r="26" customFormat="false" ht="28.2" hidden="false" customHeight="false" outlineLevel="0" collapsed="false">
      <c r="A26" s="43" t="s">
        <v>42</v>
      </c>
      <c r="B26" s="51" t="s">
        <v>25</v>
      </c>
      <c r="C26" s="51" t="s">
        <v>26</v>
      </c>
      <c r="D26" s="51" t="s">
        <v>43</v>
      </c>
      <c r="E26" s="52"/>
      <c r="F26" s="46" t="n">
        <f aca="false">F27</f>
        <v>1117.2</v>
      </c>
      <c r="G26" s="5"/>
    </row>
    <row r="27" customFormat="false" ht="15.6" hidden="false" customHeight="false" outlineLevel="0" collapsed="false">
      <c r="A27" s="53" t="s">
        <v>24</v>
      </c>
      <c r="B27" s="48" t="s">
        <v>25</v>
      </c>
      <c r="C27" s="48" t="s">
        <v>26</v>
      </c>
      <c r="D27" s="48" t="s">
        <v>43</v>
      </c>
      <c r="E27" s="49" t="s">
        <v>28</v>
      </c>
      <c r="F27" s="50" t="n">
        <v>1117.2</v>
      </c>
      <c r="G27" s="5"/>
    </row>
    <row r="28" customFormat="false" ht="27.6" hidden="false" customHeight="false" outlineLevel="0" collapsed="false">
      <c r="A28" s="54" t="s">
        <v>44</v>
      </c>
      <c r="B28" s="55" t="s">
        <v>15</v>
      </c>
      <c r="C28" s="56" t="s">
        <v>19</v>
      </c>
      <c r="D28" s="56" t="s">
        <v>45</v>
      </c>
      <c r="E28" s="57"/>
      <c r="F28" s="58" t="n">
        <f aca="false">SUM(F29:F31)</f>
        <v>377.2</v>
      </c>
      <c r="G28" s="5"/>
    </row>
    <row r="29" customFormat="false" ht="15.6" hidden="false" customHeight="false" outlineLevel="0" collapsed="false">
      <c r="A29" s="59" t="s">
        <v>24</v>
      </c>
      <c r="B29" s="60" t="s">
        <v>25</v>
      </c>
      <c r="C29" s="61" t="s">
        <v>26</v>
      </c>
      <c r="D29" s="61" t="s">
        <v>45</v>
      </c>
      <c r="E29" s="62" t="s">
        <v>28</v>
      </c>
      <c r="F29" s="50" t="n">
        <v>321.9</v>
      </c>
      <c r="G29" s="5"/>
    </row>
    <row r="30" customFormat="false" ht="27.6" hidden="false" customHeight="false" outlineLevel="0" collapsed="false">
      <c r="A30" s="59" t="s">
        <v>31</v>
      </c>
      <c r="B30" s="60" t="s">
        <v>25</v>
      </c>
      <c r="C30" s="61" t="s">
        <v>26</v>
      </c>
      <c r="D30" s="61" t="s">
        <v>45</v>
      </c>
      <c r="E30" s="62" t="s">
        <v>32</v>
      </c>
      <c r="F30" s="50" t="n">
        <v>26.1</v>
      </c>
      <c r="G30" s="5"/>
    </row>
    <row r="31" customFormat="false" ht="17.4" hidden="false" customHeight="true" outlineLevel="0" collapsed="false">
      <c r="A31" s="63" t="s">
        <v>33</v>
      </c>
      <c r="B31" s="60" t="s">
        <v>15</v>
      </c>
      <c r="C31" s="64" t="s">
        <v>19</v>
      </c>
      <c r="D31" s="65" t="s">
        <v>45</v>
      </c>
      <c r="E31" s="45" t="s">
        <v>34</v>
      </c>
      <c r="F31" s="50" t="n">
        <v>29.2</v>
      </c>
      <c r="G31" s="5"/>
    </row>
    <row r="32" customFormat="false" ht="15.6" hidden="false" customHeight="false" outlineLevel="0" collapsed="false">
      <c r="A32" s="54" t="s">
        <v>46</v>
      </c>
      <c r="B32" s="55" t="s">
        <v>15</v>
      </c>
      <c r="C32" s="56" t="s">
        <v>19</v>
      </c>
      <c r="D32" s="56" t="s">
        <v>47</v>
      </c>
      <c r="E32" s="57"/>
      <c r="F32" s="58" t="n">
        <f aca="false">SUM(F33:F33)</f>
        <v>10.1</v>
      </c>
      <c r="G32" s="5"/>
    </row>
    <row r="33" customFormat="false" ht="15.6" hidden="false" customHeight="true" outlineLevel="0" collapsed="false">
      <c r="A33" s="63" t="s">
        <v>33</v>
      </c>
      <c r="B33" s="60" t="s">
        <v>15</v>
      </c>
      <c r="C33" s="64" t="s">
        <v>19</v>
      </c>
      <c r="D33" s="65" t="s">
        <v>47</v>
      </c>
      <c r="E33" s="45" t="s">
        <v>34</v>
      </c>
      <c r="F33" s="50" t="n">
        <v>10.1</v>
      </c>
      <c r="G33" s="5"/>
    </row>
    <row r="34" customFormat="false" ht="16.2" hidden="false" customHeight="false" outlineLevel="0" collapsed="false">
      <c r="A34" s="39" t="s">
        <v>48</v>
      </c>
      <c r="B34" s="40" t="s">
        <v>15</v>
      </c>
      <c r="C34" s="66" t="s">
        <v>19</v>
      </c>
      <c r="D34" s="66" t="s">
        <v>49</v>
      </c>
      <c r="E34" s="67"/>
      <c r="F34" s="68" t="n">
        <f aca="false">F35</f>
        <v>240</v>
      </c>
      <c r="G34" s="5"/>
    </row>
    <row r="35" customFormat="false" ht="41.4" hidden="false" customHeight="false" outlineLevel="0" collapsed="false">
      <c r="A35" s="54" t="s">
        <v>50</v>
      </c>
      <c r="B35" s="55" t="s">
        <v>15</v>
      </c>
      <c r="C35" s="56" t="s">
        <v>19</v>
      </c>
      <c r="D35" s="56" t="s">
        <v>51</v>
      </c>
      <c r="E35" s="57"/>
      <c r="F35" s="50" t="n">
        <f aca="false">SUM(F36:F37)</f>
        <v>240</v>
      </c>
      <c r="G35" s="5"/>
    </row>
    <row r="36" customFormat="false" ht="15.6" hidden="false" customHeight="false" outlineLevel="0" collapsed="false">
      <c r="A36" s="59" t="s">
        <v>24</v>
      </c>
      <c r="B36" s="64" t="s">
        <v>15</v>
      </c>
      <c r="C36" s="64" t="s">
        <v>19</v>
      </c>
      <c r="D36" s="65" t="s">
        <v>51</v>
      </c>
      <c r="E36" s="45" t="s">
        <v>28</v>
      </c>
      <c r="F36" s="50" t="n">
        <v>171.1</v>
      </c>
      <c r="G36" s="5"/>
    </row>
    <row r="37" customFormat="false" ht="28.2" hidden="false" customHeight="false" outlineLevel="0" collapsed="false">
      <c r="A37" s="53" t="s">
        <v>33</v>
      </c>
      <c r="B37" s="64" t="s">
        <v>25</v>
      </c>
      <c r="C37" s="64" t="s">
        <v>26</v>
      </c>
      <c r="D37" s="64" t="s">
        <v>51</v>
      </c>
      <c r="E37" s="45" t="s">
        <v>34</v>
      </c>
      <c r="F37" s="50" t="n">
        <v>68.9</v>
      </c>
      <c r="G37" s="5"/>
    </row>
    <row r="38" customFormat="false" ht="15.6" hidden="false" customHeight="false" outlineLevel="0" collapsed="false">
      <c r="A38" s="69" t="s">
        <v>52</v>
      </c>
      <c r="B38" s="70" t="s">
        <v>15</v>
      </c>
      <c r="C38" s="70" t="s">
        <v>53</v>
      </c>
      <c r="D38" s="70"/>
      <c r="E38" s="71"/>
      <c r="F38" s="72" t="n">
        <f aca="false">F39</f>
        <v>0</v>
      </c>
      <c r="G38" s="5"/>
    </row>
    <row r="39" customFormat="false" ht="16.2" hidden="false" customHeight="false" outlineLevel="0" collapsed="false">
      <c r="A39" s="73" t="s">
        <v>52</v>
      </c>
      <c r="B39" s="74" t="s">
        <v>15</v>
      </c>
      <c r="C39" s="74" t="s">
        <v>53</v>
      </c>
      <c r="D39" s="74" t="s">
        <v>54</v>
      </c>
      <c r="E39" s="75"/>
      <c r="F39" s="76" t="n">
        <f aca="false">F40</f>
        <v>0</v>
      </c>
      <c r="G39" s="5"/>
    </row>
    <row r="40" s="29" customFormat="true" ht="15.6" hidden="false" customHeight="false" outlineLevel="0" collapsed="false">
      <c r="A40" s="43" t="s">
        <v>55</v>
      </c>
      <c r="B40" s="77" t="s">
        <v>25</v>
      </c>
      <c r="C40" s="77" t="s">
        <v>56</v>
      </c>
      <c r="D40" s="77" t="s">
        <v>57</v>
      </c>
      <c r="E40" s="78"/>
      <c r="F40" s="79" t="n">
        <f aca="false">F41</f>
        <v>0</v>
      </c>
    </row>
    <row r="41" customFormat="false" ht="15.6" hidden="false" customHeight="false" outlineLevel="0" collapsed="false">
      <c r="A41" s="53" t="s">
        <v>58</v>
      </c>
      <c r="B41" s="80" t="s">
        <v>25</v>
      </c>
      <c r="C41" s="80" t="s">
        <v>56</v>
      </c>
      <c r="D41" s="80" t="s">
        <v>57</v>
      </c>
      <c r="E41" s="81" t="s">
        <v>59</v>
      </c>
      <c r="F41" s="82" t="n">
        <v>0</v>
      </c>
      <c r="G41" s="5"/>
    </row>
    <row r="42" s="29" customFormat="true" ht="15.6" hidden="false" customHeight="false" outlineLevel="0" collapsed="false">
      <c r="A42" s="69" t="s">
        <v>60</v>
      </c>
      <c r="B42" s="70" t="s">
        <v>15</v>
      </c>
      <c r="C42" s="70" t="s">
        <v>61</v>
      </c>
      <c r="D42" s="70"/>
      <c r="E42" s="71"/>
      <c r="F42" s="72" t="n">
        <f aca="false">F43+F49+F63</f>
        <v>8917.3</v>
      </c>
    </row>
    <row r="43" customFormat="false" ht="29.4" hidden="false" customHeight="false" outlineLevel="0" collapsed="false">
      <c r="A43" s="73" t="s">
        <v>62</v>
      </c>
      <c r="B43" s="74" t="s">
        <v>15</v>
      </c>
      <c r="C43" s="74" t="s">
        <v>61</v>
      </c>
      <c r="D43" s="74" t="s">
        <v>63</v>
      </c>
      <c r="E43" s="75"/>
      <c r="F43" s="76" t="n">
        <f aca="false">F44</f>
        <v>407.6</v>
      </c>
      <c r="G43" s="5"/>
    </row>
    <row r="44" customFormat="false" ht="28.2" hidden="false" customHeight="false" outlineLevel="0" collapsed="false">
      <c r="A44" s="43" t="s">
        <v>64</v>
      </c>
      <c r="B44" s="77" t="s">
        <v>25</v>
      </c>
      <c r="C44" s="77" t="s">
        <v>65</v>
      </c>
      <c r="D44" s="77" t="s">
        <v>66</v>
      </c>
      <c r="E44" s="78"/>
      <c r="F44" s="79" t="n">
        <f aca="false">F45+F47</f>
        <v>407.6</v>
      </c>
      <c r="G44" s="5"/>
    </row>
    <row r="45" s="29" customFormat="true" ht="28.2" hidden="false" customHeight="false" outlineLevel="0" collapsed="false">
      <c r="A45" s="43" t="s">
        <v>64</v>
      </c>
      <c r="B45" s="77" t="s">
        <v>25</v>
      </c>
      <c r="C45" s="77" t="s">
        <v>65</v>
      </c>
      <c r="D45" s="77" t="s">
        <v>67</v>
      </c>
      <c r="E45" s="78"/>
      <c r="F45" s="79" t="n">
        <f aca="false">F46</f>
        <v>368</v>
      </c>
    </row>
    <row r="46" s="29" customFormat="true" ht="28.2" hidden="false" customHeight="false" outlineLevel="0" collapsed="false">
      <c r="A46" s="63" t="s">
        <v>33</v>
      </c>
      <c r="B46" s="80" t="s">
        <v>25</v>
      </c>
      <c r="C46" s="80" t="s">
        <v>65</v>
      </c>
      <c r="D46" s="80" t="s">
        <v>67</v>
      </c>
      <c r="E46" s="81" t="s">
        <v>34</v>
      </c>
      <c r="F46" s="82" t="n">
        <v>368</v>
      </c>
    </row>
    <row r="47" customFormat="false" ht="15.6" hidden="false" customHeight="false" outlineLevel="0" collapsed="false">
      <c r="A47" s="43" t="s">
        <v>68</v>
      </c>
      <c r="B47" s="77" t="s">
        <v>25</v>
      </c>
      <c r="C47" s="77" t="s">
        <v>65</v>
      </c>
      <c r="D47" s="77" t="s">
        <v>69</v>
      </c>
      <c r="E47" s="78"/>
      <c r="F47" s="79" t="n">
        <f aca="false">F48</f>
        <v>39.6</v>
      </c>
      <c r="G47" s="29"/>
    </row>
    <row r="48" customFormat="false" ht="28.2" hidden="false" customHeight="false" outlineLevel="0" collapsed="false">
      <c r="A48" s="63" t="s">
        <v>33</v>
      </c>
      <c r="B48" s="80" t="s">
        <v>25</v>
      </c>
      <c r="C48" s="80" t="s">
        <v>65</v>
      </c>
      <c r="D48" s="80" t="s">
        <v>69</v>
      </c>
      <c r="E48" s="81" t="s">
        <v>34</v>
      </c>
      <c r="F48" s="82" t="n">
        <v>39.6</v>
      </c>
      <c r="G48" s="29"/>
    </row>
    <row r="49" customFormat="false" ht="29.4" hidden="false" customHeight="false" outlineLevel="0" collapsed="false">
      <c r="A49" s="83" t="s">
        <v>70</v>
      </c>
      <c r="B49" s="40" t="s">
        <v>15</v>
      </c>
      <c r="C49" s="40" t="s">
        <v>61</v>
      </c>
      <c r="D49" s="40" t="s">
        <v>71</v>
      </c>
      <c r="E49" s="75"/>
      <c r="F49" s="76" t="n">
        <f aca="false">F50</f>
        <v>560</v>
      </c>
      <c r="G49" s="29"/>
    </row>
    <row r="50" customFormat="false" ht="16.2" hidden="false" customHeight="false" outlineLevel="0" collapsed="false">
      <c r="A50" s="83" t="s">
        <v>72</v>
      </c>
      <c r="B50" s="40" t="s">
        <v>25</v>
      </c>
      <c r="C50" s="40" t="s">
        <v>65</v>
      </c>
      <c r="D50" s="40" t="s">
        <v>73</v>
      </c>
      <c r="E50" s="75"/>
      <c r="F50" s="76" t="n">
        <f aca="false">F51+F53+F55+F57+F59+F61</f>
        <v>560</v>
      </c>
      <c r="G50" s="29"/>
    </row>
    <row r="51" customFormat="false" ht="15.6" hidden="false" customHeight="false" outlineLevel="0" collapsed="false">
      <c r="A51" s="43" t="s">
        <v>74</v>
      </c>
      <c r="B51" s="44" t="s">
        <v>15</v>
      </c>
      <c r="C51" s="44" t="s">
        <v>61</v>
      </c>
      <c r="D51" s="44" t="s">
        <v>75</v>
      </c>
      <c r="E51" s="84"/>
      <c r="F51" s="46" t="n">
        <f aca="false">F52</f>
        <v>2</v>
      </c>
      <c r="G51" s="29"/>
    </row>
    <row r="52" customFormat="false" ht="28.2" hidden="false" customHeight="false" outlineLevel="0" collapsed="false">
      <c r="A52" s="63" t="s">
        <v>33</v>
      </c>
      <c r="B52" s="64" t="s">
        <v>15</v>
      </c>
      <c r="C52" s="64" t="s">
        <v>61</v>
      </c>
      <c r="D52" s="64" t="s">
        <v>75</v>
      </c>
      <c r="E52" s="45" t="s">
        <v>34</v>
      </c>
      <c r="F52" s="50" t="n">
        <v>2</v>
      </c>
      <c r="G52" s="29"/>
    </row>
    <row r="53" s="85" customFormat="true" ht="28.2" hidden="false" customHeight="false" outlineLevel="0" collapsed="false">
      <c r="A53" s="43" t="s">
        <v>76</v>
      </c>
      <c r="B53" s="44" t="s">
        <v>15</v>
      </c>
      <c r="C53" s="44" t="s">
        <v>61</v>
      </c>
      <c r="D53" s="44" t="s">
        <v>77</v>
      </c>
      <c r="E53" s="84"/>
      <c r="F53" s="46" t="n">
        <f aca="false">F54</f>
        <v>208.2</v>
      </c>
      <c r="G53" s="5"/>
    </row>
    <row r="54" customFormat="false" ht="28.2" hidden="false" customHeight="false" outlineLevel="0" collapsed="false">
      <c r="A54" s="63" t="s">
        <v>33</v>
      </c>
      <c r="B54" s="64" t="s">
        <v>15</v>
      </c>
      <c r="C54" s="64" t="s">
        <v>61</v>
      </c>
      <c r="D54" s="64" t="s">
        <v>77</v>
      </c>
      <c r="E54" s="45" t="s">
        <v>34</v>
      </c>
      <c r="F54" s="50" t="n">
        <v>208.2</v>
      </c>
      <c r="G54" s="5"/>
    </row>
    <row r="55" customFormat="false" ht="28.2" hidden="false" customHeight="false" outlineLevel="0" collapsed="false">
      <c r="A55" s="43" t="s">
        <v>78</v>
      </c>
      <c r="B55" s="44" t="s">
        <v>15</v>
      </c>
      <c r="C55" s="44" t="s">
        <v>61</v>
      </c>
      <c r="D55" s="44" t="s">
        <v>79</v>
      </c>
      <c r="E55" s="84"/>
      <c r="F55" s="46" t="n">
        <f aca="false">F56</f>
        <v>132.2</v>
      </c>
      <c r="G55" s="5"/>
    </row>
    <row r="56" customFormat="false" ht="28.2" hidden="false" customHeight="false" outlineLevel="0" collapsed="false">
      <c r="A56" s="63" t="s">
        <v>33</v>
      </c>
      <c r="B56" s="64" t="s">
        <v>15</v>
      </c>
      <c r="C56" s="64" t="s">
        <v>61</v>
      </c>
      <c r="D56" s="64" t="s">
        <v>79</v>
      </c>
      <c r="E56" s="45" t="s">
        <v>34</v>
      </c>
      <c r="F56" s="50" t="n">
        <v>132.2</v>
      </c>
      <c r="G56" s="5"/>
    </row>
    <row r="57" s="85" customFormat="true" ht="15.6" hidden="false" customHeight="false" outlineLevel="0" collapsed="false">
      <c r="A57" s="43" t="s">
        <v>80</v>
      </c>
      <c r="B57" s="44" t="s">
        <v>15</v>
      </c>
      <c r="C57" s="44" t="s">
        <v>61</v>
      </c>
      <c r="D57" s="44" t="s">
        <v>81</v>
      </c>
      <c r="E57" s="84"/>
      <c r="F57" s="46" t="n">
        <f aca="false">F58</f>
        <v>30.3</v>
      </c>
      <c r="G57" s="5"/>
    </row>
    <row r="58" customFormat="false" ht="28.2" hidden="false" customHeight="false" outlineLevel="0" collapsed="false">
      <c r="A58" s="63" t="s">
        <v>33</v>
      </c>
      <c r="B58" s="64" t="s">
        <v>15</v>
      </c>
      <c r="C58" s="64" t="s">
        <v>61</v>
      </c>
      <c r="D58" s="64" t="s">
        <v>81</v>
      </c>
      <c r="E58" s="45" t="s">
        <v>34</v>
      </c>
      <c r="F58" s="50" t="n">
        <v>30.3</v>
      </c>
      <c r="G58" s="5"/>
    </row>
    <row r="59" customFormat="false" ht="28.2" hidden="false" customHeight="false" outlineLevel="0" collapsed="false">
      <c r="A59" s="43" t="s">
        <v>82</v>
      </c>
      <c r="B59" s="44" t="s">
        <v>15</v>
      </c>
      <c r="C59" s="44" t="s">
        <v>61</v>
      </c>
      <c r="D59" s="44" t="s">
        <v>83</v>
      </c>
      <c r="E59" s="84"/>
      <c r="F59" s="46" t="n">
        <f aca="false">F60</f>
        <v>81</v>
      </c>
      <c r="G59" s="85"/>
    </row>
    <row r="60" customFormat="false" ht="28.2" hidden="false" customHeight="false" outlineLevel="0" collapsed="false">
      <c r="A60" s="63" t="s">
        <v>33</v>
      </c>
      <c r="B60" s="64" t="s">
        <v>15</v>
      </c>
      <c r="C60" s="64" t="s">
        <v>61</v>
      </c>
      <c r="D60" s="64" t="s">
        <v>83</v>
      </c>
      <c r="E60" s="45" t="s">
        <v>34</v>
      </c>
      <c r="F60" s="50" t="n">
        <v>81</v>
      </c>
      <c r="G60" s="5"/>
    </row>
    <row r="61" customFormat="false" ht="15.6" hidden="false" customHeight="false" outlineLevel="0" collapsed="false">
      <c r="A61" s="43" t="s">
        <v>84</v>
      </c>
      <c r="B61" s="44" t="s">
        <v>15</v>
      </c>
      <c r="C61" s="44" t="s">
        <v>61</v>
      </c>
      <c r="D61" s="44" t="s">
        <v>85</v>
      </c>
      <c r="E61" s="84"/>
      <c r="F61" s="46" t="n">
        <f aca="false">F62</f>
        <v>106.3</v>
      </c>
      <c r="G61" s="5"/>
    </row>
    <row r="62" s="85" customFormat="true" ht="28.2" hidden="false" customHeight="false" outlineLevel="0" collapsed="false">
      <c r="A62" s="63" t="s">
        <v>33</v>
      </c>
      <c r="B62" s="64" t="s">
        <v>15</v>
      </c>
      <c r="C62" s="64" t="s">
        <v>61</v>
      </c>
      <c r="D62" s="64" t="s">
        <v>85</v>
      </c>
      <c r="E62" s="45" t="s">
        <v>34</v>
      </c>
      <c r="F62" s="50" t="n">
        <v>106.3</v>
      </c>
      <c r="G62" s="5"/>
    </row>
    <row r="63" customFormat="false" ht="16.2" hidden="false" customHeight="false" outlineLevel="0" collapsed="false">
      <c r="A63" s="83" t="s">
        <v>86</v>
      </c>
      <c r="B63" s="40" t="s">
        <v>15</v>
      </c>
      <c r="C63" s="40" t="s">
        <v>61</v>
      </c>
      <c r="D63" s="40" t="s">
        <v>87</v>
      </c>
      <c r="E63" s="75"/>
      <c r="F63" s="76" t="n">
        <f aca="false">F64</f>
        <v>7949.7</v>
      </c>
      <c r="G63" s="5"/>
    </row>
    <row r="64" s="29" customFormat="true" ht="42.6" hidden="false" customHeight="false" outlineLevel="0" collapsed="false">
      <c r="A64" s="43" t="s">
        <v>88</v>
      </c>
      <c r="B64" s="44" t="s">
        <v>15</v>
      </c>
      <c r="C64" s="44" t="s">
        <v>61</v>
      </c>
      <c r="D64" s="86" t="s">
        <v>89</v>
      </c>
      <c r="E64" s="71"/>
      <c r="F64" s="68" t="n">
        <f aca="false">SUM(F65:F70)</f>
        <v>7949.7</v>
      </c>
      <c r="G64" s="85"/>
    </row>
    <row r="65" customFormat="false" ht="15.6" hidden="false" customHeight="false" outlineLevel="0" collapsed="false">
      <c r="A65" s="59" t="s">
        <v>24</v>
      </c>
      <c r="B65" s="60" t="s">
        <v>25</v>
      </c>
      <c r="C65" s="61" t="s">
        <v>65</v>
      </c>
      <c r="D65" s="61" t="s">
        <v>89</v>
      </c>
      <c r="E65" s="62" t="s">
        <v>90</v>
      </c>
      <c r="F65" s="50" t="n">
        <v>2477.2</v>
      </c>
      <c r="G65" s="5"/>
    </row>
    <row r="66" customFormat="false" ht="15.6" hidden="false" customHeight="false" outlineLevel="0" collapsed="false">
      <c r="A66" s="87" t="s">
        <v>29</v>
      </c>
      <c r="B66" s="60" t="s">
        <v>25</v>
      </c>
      <c r="C66" s="61" t="s">
        <v>65</v>
      </c>
      <c r="D66" s="61" t="s">
        <v>89</v>
      </c>
      <c r="E66" s="62" t="s">
        <v>91</v>
      </c>
      <c r="F66" s="50" t="n">
        <v>0.7</v>
      </c>
      <c r="G66" s="5"/>
    </row>
    <row r="67" customFormat="false" ht="27.6" hidden="false" customHeight="false" outlineLevel="0" collapsed="false">
      <c r="A67" s="59" t="s">
        <v>31</v>
      </c>
      <c r="B67" s="60" t="s">
        <v>25</v>
      </c>
      <c r="C67" s="61" t="s">
        <v>65</v>
      </c>
      <c r="D67" s="61" t="s">
        <v>89</v>
      </c>
      <c r="E67" s="62" t="s">
        <v>32</v>
      </c>
      <c r="F67" s="50" t="n">
        <v>93.3</v>
      </c>
      <c r="G67" s="5"/>
    </row>
    <row r="68" s="11" customFormat="true" ht="28.2" hidden="false" customHeight="false" outlineLevel="0" collapsed="false">
      <c r="A68" s="53" t="s">
        <v>33</v>
      </c>
      <c r="B68" s="60" t="s">
        <v>15</v>
      </c>
      <c r="C68" s="64" t="s">
        <v>65</v>
      </c>
      <c r="D68" s="64" t="s">
        <v>89</v>
      </c>
      <c r="E68" s="45" t="s">
        <v>34</v>
      </c>
      <c r="F68" s="50" t="n">
        <v>5347.2</v>
      </c>
    </row>
    <row r="69" customFormat="false" ht="15.6" hidden="false" customHeight="false" outlineLevel="0" collapsed="false">
      <c r="A69" s="47" t="s">
        <v>35</v>
      </c>
      <c r="B69" s="48" t="s">
        <v>25</v>
      </c>
      <c r="C69" s="48" t="s">
        <v>65</v>
      </c>
      <c r="D69" s="48" t="s">
        <v>89</v>
      </c>
      <c r="E69" s="49" t="s">
        <v>36</v>
      </c>
      <c r="F69" s="50" t="n">
        <v>11.6</v>
      </c>
      <c r="G69" s="5"/>
    </row>
    <row r="70" customFormat="false" ht="15.6" hidden="false" customHeight="false" outlineLevel="0" collapsed="false">
      <c r="A70" s="53" t="s">
        <v>37</v>
      </c>
      <c r="B70" s="64" t="s">
        <v>15</v>
      </c>
      <c r="C70" s="64" t="s">
        <v>65</v>
      </c>
      <c r="D70" s="64" t="s">
        <v>89</v>
      </c>
      <c r="E70" s="45" t="s">
        <v>38</v>
      </c>
      <c r="F70" s="50" t="n">
        <v>19.7</v>
      </c>
      <c r="G70" s="5"/>
    </row>
    <row r="71" customFormat="false" ht="28.2" hidden="false" customHeight="false" outlineLevel="0" collapsed="false">
      <c r="A71" s="88" t="s">
        <v>92</v>
      </c>
      <c r="B71" s="89" t="s">
        <v>25</v>
      </c>
      <c r="C71" s="89" t="s">
        <v>93</v>
      </c>
      <c r="D71" s="89"/>
      <c r="E71" s="90"/>
      <c r="F71" s="91" t="n">
        <f aca="false">F72</f>
        <v>5</v>
      </c>
      <c r="G71" s="5"/>
    </row>
    <row r="72" customFormat="false" ht="28.2" hidden="false" customHeight="false" outlineLevel="0" collapsed="false">
      <c r="A72" s="69" t="s">
        <v>94</v>
      </c>
      <c r="B72" s="70" t="s">
        <v>25</v>
      </c>
      <c r="C72" s="70" t="s">
        <v>95</v>
      </c>
      <c r="D72" s="70"/>
      <c r="E72" s="71"/>
      <c r="F72" s="72" t="n">
        <f aca="false">F73</f>
        <v>5</v>
      </c>
      <c r="G72" s="5"/>
    </row>
    <row r="73" customFormat="false" ht="29.4" hidden="false" customHeight="false" outlineLevel="0" collapsed="false">
      <c r="A73" s="92" t="s">
        <v>96</v>
      </c>
      <c r="B73" s="74" t="s">
        <v>25</v>
      </c>
      <c r="C73" s="74" t="s">
        <v>95</v>
      </c>
      <c r="D73" s="74" t="s">
        <v>97</v>
      </c>
      <c r="E73" s="75"/>
      <c r="F73" s="76" t="n">
        <f aca="false">F74</f>
        <v>5</v>
      </c>
      <c r="G73" s="29"/>
    </row>
    <row r="74" customFormat="false" ht="28.2" hidden="false" customHeight="false" outlineLevel="0" collapsed="false">
      <c r="A74" s="93" t="s">
        <v>98</v>
      </c>
      <c r="B74" s="44" t="s">
        <v>25</v>
      </c>
      <c r="C74" s="77" t="s">
        <v>95</v>
      </c>
      <c r="D74" s="77" t="s">
        <v>99</v>
      </c>
      <c r="E74" s="78"/>
      <c r="F74" s="46" t="n">
        <f aca="false">F75</f>
        <v>5</v>
      </c>
      <c r="G74" s="5"/>
    </row>
    <row r="75" customFormat="false" ht="18" hidden="false" customHeight="true" outlineLevel="0" collapsed="false">
      <c r="A75" s="94" t="s">
        <v>33</v>
      </c>
      <c r="B75" s="95" t="s">
        <v>15</v>
      </c>
      <c r="C75" s="48" t="s">
        <v>95</v>
      </c>
      <c r="D75" s="48" t="s">
        <v>99</v>
      </c>
      <c r="E75" s="49" t="s">
        <v>34</v>
      </c>
      <c r="F75" s="96" t="n">
        <v>5</v>
      </c>
      <c r="G75" s="5"/>
    </row>
    <row r="76" s="29" customFormat="true" ht="15.6" hidden="false" customHeight="false" outlineLevel="0" collapsed="false">
      <c r="A76" s="69" t="s">
        <v>100</v>
      </c>
      <c r="B76" s="70" t="s">
        <v>25</v>
      </c>
      <c r="C76" s="70" t="s">
        <v>101</v>
      </c>
      <c r="D76" s="70"/>
      <c r="E76" s="71"/>
      <c r="F76" s="72" t="n">
        <f aca="false">F84+F77</f>
        <v>1016.3</v>
      </c>
      <c r="G76" s="5"/>
    </row>
    <row r="77" s="29" customFormat="true" ht="15.6" hidden="false" customHeight="false" outlineLevel="0" collapsed="false">
      <c r="A77" s="97" t="s">
        <v>102</v>
      </c>
      <c r="B77" s="70" t="s">
        <v>25</v>
      </c>
      <c r="C77" s="98" t="s">
        <v>103</v>
      </c>
      <c r="D77" s="98"/>
      <c r="E77" s="99"/>
      <c r="F77" s="72" t="n">
        <f aca="false">F78</f>
        <v>859.9</v>
      </c>
      <c r="G77" s="5"/>
    </row>
    <row r="78" s="29" customFormat="true" ht="16.2" hidden="false" customHeight="false" outlineLevel="0" collapsed="false">
      <c r="A78" s="83" t="s">
        <v>104</v>
      </c>
      <c r="B78" s="40" t="s">
        <v>25</v>
      </c>
      <c r="C78" s="74" t="s">
        <v>103</v>
      </c>
      <c r="D78" s="74" t="s">
        <v>105</v>
      </c>
      <c r="E78" s="75"/>
      <c r="F78" s="68" t="n">
        <f aca="false">F79</f>
        <v>859.9</v>
      </c>
    </row>
    <row r="79" s="29" customFormat="true" ht="15.6" hidden="false" customHeight="false" outlineLevel="0" collapsed="false">
      <c r="A79" s="43" t="s">
        <v>106</v>
      </c>
      <c r="B79" s="44" t="s">
        <v>25</v>
      </c>
      <c r="C79" s="77" t="s">
        <v>103</v>
      </c>
      <c r="D79" s="77" t="s">
        <v>107</v>
      </c>
      <c r="E79" s="78"/>
      <c r="F79" s="46" t="n">
        <f aca="false">F80+F82</f>
        <v>859.9</v>
      </c>
    </row>
    <row r="80" s="29" customFormat="true" ht="42" hidden="false" customHeight="false" outlineLevel="0" collapsed="false">
      <c r="A80" s="43" t="s">
        <v>108</v>
      </c>
      <c r="B80" s="44" t="s">
        <v>25</v>
      </c>
      <c r="C80" s="44" t="s">
        <v>103</v>
      </c>
      <c r="D80" s="44" t="s">
        <v>109</v>
      </c>
      <c r="E80" s="84"/>
      <c r="F80" s="46" t="n">
        <f aca="false">F81</f>
        <v>15.7</v>
      </c>
    </row>
    <row r="81" s="29" customFormat="true" ht="28.2" hidden="false" customHeight="false" outlineLevel="0" collapsed="false">
      <c r="A81" s="53" t="s">
        <v>33</v>
      </c>
      <c r="B81" s="44" t="s">
        <v>25</v>
      </c>
      <c r="C81" s="64" t="s">
        <v>103</v>
      </c>
      <c r="D81" s="64" t="s">
        <v>109</v>
      </c>
      <c r="E81" s="45" t="s">
        <v>34</v>
      </c>
      <c r="F81" s="50" t="n">
        <v>15.7</v>
      </c>
    </row>
    <row r="82" s="29" customFormat="true" ht="42" hidden="false" customHeight="false" outlineLevel="0" collapsed="false">
      <c r="A82" s="43" t="s">
        <v>110</v>
      </c>
      <c r="B82" s="44" t="s">
        <v>25</v>
      </c>
      <c r="C82" s="44" t="s">
        <v>103</v>
      </c>
      <c r="D82" s="44" t="s">
        <v>111</v>
      </c>
      <c r="E82" s="84"/>
      <c r="F82" s="46" t="n">
        <f aca="false">F83</f>
        <v>844.2</v>
      </c>
    </row>
    <row r="83" s="29" customFormat="true" ht="28.2" hidden="false" customHeight="false" outlineLevel="0" collapsed="false">
      <c r="A83" s="53" t="s">
        <v>33</v>
      </c>
      <c r="B83" s="44" t="s">
        <v>25</v>
      </c>
      <c r="C83" s="64" t="s">
        <v>103</v>
      </c>
      <c r="D83" s="64" t="s">
        <v>111</v>
      </c>
      <c r="E83" s="45" t="s">
        <v>34</v>
      </c>
      <c r="F83" s="50" t="n">
        <v>844.2</v>
      </c>
    </row>
    <row r="84" s="29" customFormat="true" ht="15.6" hidden="false" customHeight="false" outlineLevel="0" collapsed="false">
      <c r="A84" s="97" t="s">
        <v>112</v>
      </c>
      <c r="B84" s="98" t="s">
        <v>25</v>
      </c>
      <c r="C84" s="98" t="s">
        <v>113</v>
      </c>
      <c r="D84" s="98"/>
      <c r="E84" s="99"/>
      <c r="F84" s="100" t="n">
        <f aca="false">F85+F89</f>
        <v>156.4</v>
      </c>
    </row>
    <row r="85" s="29" customFormat="true" ht="16.2" hidden="false" customHeight="false" outlineLevel="0" collapsed="false">
      <c r="A85" s="92" t="s">
        <v>114</v>
      </c>
      <c r="B85" s="40" t="s">
        <v>25</v>
      </c>
      <c r="C85" s="74" t="s">
        <v>113</v>
      </c>
      <c r="D85" s="74" t="s">
        <v>115</v>
      </c>
      <c r="E85" s="75"/>
      <c r="F85" s="68" t="n">
        <f aca="false">F86</f>
        <v>106.4</v>
      </c>
    </row>
    <row r="86" s="29" customFormat="true" ht="15.6" hidden="false" customHeight="false" outlineLevel="0" collapsed="false">
      <c r="A86" s="93" t="s">
        <v>116</v>
      </c>
      <c r="B86" s="44" t="s">
        <v>25</v>
      </c>
      <c r="C86" s="77" t="s">
        <v>113</v>
      </c>
      <c r="D86" s="77" t="s">
        <v>117</v>
      </c>
      <c r="E86" s="78"/>
      <c r="F86" s="46" t="n">
        <f aca="false">F87</f>
        <v>106.4</v>
      </c>
    </row>
    <row r="87" s="102" customFormat="true" ht="28.8" hidden="false" customHeight="false" outlineLevel="0" collapsed="false">
      <c r="A87" s="93" t="s">
        <v>118</v>
      </c>
      <c r="B87" s="44" t="s">
        <v>25</v>
      </c>
      <c r="C87" s="77" t="s">
        <v>113</v>
      </c>
      <c r="D87" s="77" t="s">
        <v>119</v>
      </c>
      <c r="E87" s="78"/>
      <c r="F87" s="46" t="n">
        <f aca="false">F88</f>
        <v>106.4</v>
      </c>
      <c r="G87" s="101"/>
    </row>
    <row r="88" s="102" customFormat="true" ht="28.2" hidden="false" customHeight="false" outlineLevel="0" collapsed="false">
      <c r="A88" s="53" t="s">
        <v>33</v>
      </c>
      <c r="B88" s="64" t="s">
        <v>25</v>
      </c>
      <c r="C88" s="64" t="s">
        <v>113</v>
      </c>
      <c r="D88" s="64" t="s">
        <v>119</v>
      </c>
      <c r="E88" s="45" t="s">
        <v>34</v>
      </c>
      <c r="F88" s="50" t="n">
        <v>106.4</v>
      </c>
      <c r="G88" s="103"/>
    </row>
    <row r="89" s="102" customFormat="true" ht="16.2" hidden="false" customHeight="false" outlineLevel="0" collapsed="false">
      <c r="A89" s="92" t="s">
        <v>120</v>
      </c>
      <c r="B89" s="40" t="s">
        <v>25</v>
      </c>
      <c r="C89" s="74" t="s">
        <v>113</v>
      </c>
      <c r="D89" s="74" t="s">
        <v>121</v>
      </c>
      <c r="E89" s="75"/>
      <c r="F89" s="104" t="n">
        <f aca="false">F90</f>
        <v>50</v>
      </c>
      <c r="G89" s="103"/>
    </row>
    <row r="90" s="101" customFormat="true" ht="42.6" hidden="false" customHeight="false" outlineLevel="0" collapsed="false">
      <c r="A90" s="93" t="s">
        <v>122</v>
      </c>
      <c r="B90" s="44" t="s">
        <v>25</v>
      </c>
      <c r="C90" s="77" t="s">
        <v>113</v>
      </c>
      <c r="D90" s="77" t="s">
        <v>123</v>
      </c>
      <c r="E90" s="78"/>
      <c r="F90" s="105" t="n">
        <f aca="false">F91</f>
        <v>50</v>
      </c>
      <c r="G90" s="102"/>
    </row>
    <row r="91" s="103" customFormat="true" ht="19.8" hidden="false" customHeight="true" outlineLevel="0" collapsed="false">
      <c r="A91" s="47" t="s">
        <v>33</v>
      </c>
      <c r="B91" s="48" t="s">
        <v>25</v>
      </c>
      <c r="C91" s="48" t="s">
        <v>113</v>
      </c>
      <c r="D91" s="48" t="s">
        <v>123</v>
      </c>
      <c r="E91" s="49" t="s">
        <v>34</v>
      </c>
      <c r="F91" s="106" t="n">
        <v>50</v>
      </c>
      <c r="G91" s="102"/>
    </row>
    <row r="92" s="102" customFormat="true" ht="15.6" hidden="false" customHeight="false" outlineLevel="0" collapsed="false">
      <c r="A92" s="69" t="s">
        <v>124</v>
      </c>
      <c r="B92" s="70" t="s">
        <v>15</v>
      </c>
      <c r="C92" s="70" t="s">
        <v>125</v>
      </c>
      <c r="D92" s="70"/>
      <c r="E92" s="71"/>
      <c r="F92" s="72" t="n">
        <f aca="false">F93</f>
        <v>280.2</v>
      </c>
    </row>
    <row r="93" s="29" customFormat="true" ht="16.2" hidden="false" customHeight="false" outlineLevel="0" collapsed="false">
      <c r="A93" s="97" t="s">
        <v>126</v>
      </c>
      <c r="B93" s="74" t="s">
        <v>15</v>
      </c>
      <c r="C93" s="98" t="s">
        <v>127</v>
      </c>
      <c r="D93" s="98"/>
      <c r="E93" s="99"/>
      <c r="F93" s="100" t="n">
        <f aca="false">F94</f>
        <v>280.2</v>
      </c>
    </row>
    <row r="94" s="29" customFormat="true" ht="16.2" hidden="false" customHeight="false" outlineLevel="0" collapsed="false">
      <c r="A94" s="83" t="s">
        <v>128</v>
      </c>
      <c r="B94" s="40" t="s">
        <v>25</v>
      </c>
      <c r="C94" s="40" t="s">
        <v>127</v>
      </c>
      <c r="D94" s="40" t="s">
        <v>129</v>
      </c>
      <c r="E94" s="41"/>
      <c r="F94" s="68" t="n">
        <f aca="false">F95</f>
        <v>280.2</v>
      </c>
    </row>
    <row r="95" s="85" customFormat="true" ht="15.6" hidden="false" customHeight="false" outlineLevel="0" collapsed="false">
      <c r="A95" s="43" t="s">
        <v>130</v>
      </c>
      <c r="B95" s="44" t="s">
        <v>25</v>
      </c>
      <c r="C95" s="44" t="s">
        <v>127</v>
      </c>
      <c r="D95" s="44" t="s">
        <v>131</v>
      </c>
      <c r="E95" s="84"/>
      <c r="F95" s="46" t="n">
        <f aca="false">F96</f>
        <v>280.2</v>
      </c>
      <c r="G95" s="29"/>
    </row>
    <row r="96" s="85" customFormat="true" ht="28.2" hidden="false" customHeight="false" outlineLevel="0" collapsed="false">
      <c r="A96" s="43" t="s">
        <v>132</v>
      </c>
      <c r="B96" s="44" t="s">
        <v>25</v>
      </c>
      <c r="C96" s="44" t="s">
        <v>127</v>
      </c>
      <c r="D96" s="44" t="s">
        <v>133</v>
      </c>
      <c r="E96" s="84"/>
      <c r="F96" s="46" t="n">
        <f aca="false">SUM(F97:F97)</f>
        <v>280.2</v>
      </c>
      <c r="G96" s="29"/>
    </row>
    <row r="97" s="29" customFormat="true" ht="28.2" hidden="false" customHeight="false" outlineLevel="0" collapsed="false">
      <c r="A97" s="53" t="s">
        <v>33</v>
      </c>
      <c r="B97" s="64" t="s">
        <v>25</v>
      </c>
      <c r="C97" s="64" t="s">
        <v>127</v>
      </c>
      <c r="D97" s="64" t="s">
        <v>133</v>
      </c>
      <c r="E97" s="45" t="s">
        <v>34</v>
      </c>
      <c r="F97" s="50" t="n">
        <v>280.2</v>
      </c>
      <c r="G97" s="85"/>
    </row>
    <row r="98" s="85" customFormat="true" ht="15.6" hidden="false" customHeight="false" outlineLevel="0" collapsed="false">
      <c r="A98" s="107" t="s">
        <v>134</v>
      </c>
      <c r="B98" s="108" t="s">
        <v>135</v>
      </c>
      <c r="C98" s="109" t="s">
        <v>136</v>
      </c>
      <c r="D98" s="110"/>
      <c r="E98" s="111"/>
      <c r="F98" s="100" t="n">
        <f aca="false">F99</f>
        <v>100</v>
      </c>
      <c r="G98" s="29"/>
    </row>
    <row r="99" customFormat="false" ht="15.6" hidden="false" customHeight="false" outlineLevel="0" collapsed="false">
      <c r="A99" s="107" t="s">
        <v>137</v>
      </c>
      <c r="B99" s="109" t="s">
        <v>25</v>
      </c>
      <c r="C99" s="109" t="s">
        <v>138</v>
      </c>
      <c r="D99" s="110"/>
      <c r="E99" s="108"/>
      <c r="F99" s="100" t="n">
        <f aca="false">F100</f>
        <v>100</v>
      </c>
      <c r="G99" s="29"/>
    </row>
    <row r="100" s="85" customFormat="true" ht="29.4" hidden="false" customHeight="false" outlineLevel="0" collapsed="false">
      <c r="A100" s="39" t="s">
        <v>70</v>
      </c>
      <c r="B100" s="66" t="s">
        <v>25</v>
      </c>
      <c r="C100" s="66" t="s">
        <v>138</v>
      </c>
      <c r="D100" s="112" t="s">
        <v>71</v>
      </c>
      <c r="E100" s="67"/>
      <c r="F100" s="68" t="n">
        <f aca="false">F101</f>
        <v>100</v>
      </c>
      <c r="G100" s="29"/>
    </row>
    <row r="101" customFormat="false" ht="15.6" hidden="false" customHeight="false" outlineLevel="0" collapsed="false">
      <c r="A101" s="113" t="s">
        <v>72</v>
      </c>
      <c r="B101" s="56" t="s">
        <v>25</v>
      </c>
      <c r="C101" s="56" t="s">
        <v>138</v>
      </c>
      <c r="D101" s="114" t="s">
        <v>139</v>
      </c>
      <c r="E101" s="57"/>
      <c r="F101" s="46" t="n">
        <f aca="false">F102</f>
        <v>100</v>
      </c>
      <c r="G101" s="85"/>
    </row>
    <row r="102" s="85" customFormat="true" ht="42" hidden="false" customHeight="false" outlineLevel="0" collapsed="false">
      <c r="A102" s="113" t="s">
        <v>140</v>
      </c>
      <c r="B102" s="56" t="s">
        <v>25</v>
      </c>
      <c r="C102" s="56" t="s">
        <v>138</v>
      </c>
      <c r="D102" s="114" t="s">
        <v>141</v>
      </c>
      <c r="E102" s="57"/>
      <c r="F102" s="46" t="n">
        <f aca="false">F103</f>
        <v>100</v>
      </c>
      <c r="G102" s="5"/>
    </row>
    <row r="103" customFormat="false" ht="15.6" hidden="false" customHeight="false" outlineLevel="0" collapsed="false">
      <c r="A103" s="87" t="s">
        <v>142</v>
      </c>
      <c r="B103" s="61" t="s">
        <v>135</v>
      </c>
      <c r="C103" s="61" t="s">
        <v>138</v>
      </c>
      <c r="D103" s="115" t="s">
        <v>141</v>
      </c>
      <c r="E103" s="62" t="s">
        <v>34</v>
      </c>
      <c r="F103" s="50" t="n">
        <v>100</v>
      </c>
      <c r="G103" s="5"/>
    </row>
    <row r="104" customFormat="false" ht="15.6" hidden="false" customHeight="false" outlineLevel="0" collapsed="false">
      <c r="A104" s="116" t="s">
        <v>143</v>
      </c>
      <c r="B104" s="89" t="s">
        <v>25</v>
      </c>
      <c r="C104" s="117" t="s">
        <v>144</v>
      </c>
      <c r="D104" s="117"/>
      <c r="E104" s="117"/>
      <c r="F104" s="118" t="n">
        <f aca="false">F105+F112</f>
        <v>761</v>
      </c>
      <c r="G104" s="85"/>
    </row>
    <row r="105" s="123" customFormat="true" ht="15.6" hidden="false" customHeight="false" outlineLevel="0" collapsed="false">
      <c r="A105" s="119" t="s">
        <v>145</v>
      </c>
      <c r="B105" s="70" t="s">
        <v>25</v>
      </c>
      <c r="C105" s="120" t="s">
        <v>146</v>
      </c>
      <c r="D105" s="117"/>
      <c r="E105" s="117"/>
      <c r="F105" s="121" t="n">
        <f aca="false">F106+F109</f>
        <v>751</v>
      </c>
      <c r="G105" s="122"/>
    </row>
    <row r="106" s="123" customFormat="true" ht="16.2" hidden="false" customHeight="false" outlineLevel="0" collapsed="false">
      <c r="A106" s="124" t="s">
        <v>147</v>
      </c>
      <c r="B106" s="40" t="s">
        <v>25</v>
      </c>
      <c r="C106" s="125" t="s">
        <v>146</v>
      </c>
      <c r="D106" s="126" t="s">
        <v>148</v>
      </c>
      <c r="E106" s="127"/>
      <c r="F106" s="128" t="n">
        <f aca="false">F107</f>
        <v>31.4</v>
      </c>
      <c r="G106" s="122"/>
    </row>
    <row r="107" s="85" customFormat="true" ht="28.2" hidden="false" customHeight="false" outlineLevel="0" collapsed="false">
      <c r="A107" s="129" t="s">
        <v>149</v>
      </c>
      <c r="B107" s="64" t="s">
        <v>25</v>
      </c>
      <c r="C107" s="130" t="s">
        <v>146</v>
      </c>
      <c r="D107" s="131" t="s">
        <v>150</v>
      </c>
      <c r="E107" s="132"/>
      <c r="F107" s="133" t="n">
        <f aca="false">F108</f>
        <v>31.4</v>
      </c>
      <c r="G107" s="29"/>
    </row>
    <row r="108" s="139" customFormat="true" ht="28.2" hidden="false" customHeight="false" outlineLevel="0" collapsed="false">
      <c r="A108" s="53" t="s">
        <v>33</v>
      </c>
      <c r="B108" s="64" t="s">
        <v>25</v>
      </c>
      <c r="C108" s="134" t="s">
        <v>146</v>
      </c>
      <c r="D108" s="135" t="s">
        <v>150</v>
      </c>
      <c r="E108" s="136" t="s">
        <v>34</v>
      </c>
      <c r="F108" s="137" t="n">
        <v>31.4</v>
      </c>
      <c r="G108" s="138"/>
    </row>
    <row r="109" s="123" customFormat="true" ht="16.2" hidden="false" customHeight="false" outlineLevel="0" collapsed="false">
      <c r="A109" s="140" t="s">
        <v>151</v>
      </c>
      <c r="B109" s="40" t="s">
        <v>25</v>
      </c>
      <c r="C109" s="125" t="s">
        <v>146</v>
      </c>
      <c r="D109" s="126" t="s">
        <v>152</v>
      </c>
      <c r="E109" s="127"/>
      <c r="F109" s="128" t="n">
        <f aca="false">F110</f>
        <v>719.6</v>
      </c>
    </row>
    <row r="110" s="139" customFormat="true" ht="15.6" hidden="false" customHeight="false" outlineLevel="0" collapsed="false">
      <c r="A110" s="141" t="s">
        <v>153</v>
      </c>
      <c r="B110" s="64" t="s">
        <v>25</v>
      </c>
      <c r="C110" s="130" t="s">
        <v>146</v>
      </c>
      <c r="D110" s="131" t="s">
        <v>154</v>
      </c>
      <c r="E110" s="132"/>
      <c r="F110" s="142" t="n">
        <f aca="false">F111</f>
        <v>719.6</v>
      </c>
    </row>
    <row r="111" s="143" customFormat="true" ht="28.2" hidden="false" customHeight="false" outlineLevel="0" collapsed="false">
      <c r="A111" s="53" t="s">
        <v>33</v>
      </c>
      <c r="B111" s="64" t="s">
        <v>25</v>
      </c>
      <c r="C111" s="64" t="s">
        <v>146</v>
      </c>
      <c r="D111" s="64" t="s">
        <v>154</v>
      </c>
      <c r="E111" s="45" t="s">
        <v>34</v>
      </c>
      <c r="F111" s="50" t="n">
        <v>719.6</v>
      </c>
      <c r="G111" s="123"/>
    </row>
    <row r="112" s="122" customFormat="true" ht="15.6" hidden="false" customHeight="false" outlineLevel="0" collapsed="false">
      <c r="A112" s="119" t="s">
        <v>155</v>
      </c>
      <c r="B112" s="44" t="s">
        <v>25</v>
      </c>
      <c r="C112" s="120" t="s">
        <v>156</v>
      </c>
      <c r="D112" s="117"/>
      <c r="E112" s="144"/>
      <c r="F112" s="145" t="n">
        <f aca="false">F113</f>
        <v>10</v>
      </c>
      <c r="G112" s="139"/>
    </row>
    <row r="113" s="143" customFormat="true" ht="15.6" hidden="false" customHeight="false" outlineLevel="0" collapsed="false">
      <c r="A113" s="129" t="s">
        <v>157</v>
      </c>
      <c r="B113" s="64" t="s">
        <v>25</v>
      </c>
      <c r="C113" s="130" t="s">
        <v>156</v>
      </c>
      <c r="D113" s="131" t="s">
        <v>158</v>
      </c>
      <c r="E113" s="132"/>
      <c r="F113" s="142" t="n">
        <f aca="false">F114</f>
        <v>10</v>
      </c>
    </row>
    <row r="114" s="122" customFormat="true" ht="15.6" hidden="false" customHeight="false" outlineLevel="0" collapsed="false">
      <c r="A114" s="129" t="s">
        <v>159</v>
      </c>
      <c r="B114" s="64" t="s">
        <v>25</v>
      </c>
      <c r="C114" s="130" t="s">
        <v>156</v>
      </c>
      <c r="D114" s="131" t="s">
        <v>160</v>
      </c>
      <c r="E114" s="131"/>
      <c r="F114" s="142" t="n">
        <f aca="false">F115</f>
        <v>10</v>
      </c>
    </row>
    <row r="115" customFormat="false" ht="28.2" hidden="false" customHeight="false" outlineLevel="0" collapsed="false">
      <c r="A115" s="129" t="s">
        <v>161</v>
      </c>
      <c r="B115" s="64" t="s">
        <v>25</v>
      </c>
      <c r="C115" s="130" t="s">
        <v>156</v>
      </c>
      <c r="D115" s="131" t="s">
        <v>162</v>
      </c>
      <c r="E115" s="132"/>
      <c r="F115" s="142" t="n">
        <f aca="false">F116</f>
        <v>10</v>
      </c>
      <c r="G115" s="143"/>
    </row>
    <row r="116" s="122" customFormat="true" ht="28.2" hidden="false" customHeight="false" outlineLevel="0" collapsed="false">
      <c r="A116" s="146" t="s">
        <v>163</v>
      </c>
      <c r="B116" s="64" t="s">
        <v>25</v>
      </c>
      <c r="C116" s="134" t="s">
        <v>156</v>
      </c>
      <c r="D116" s="135" t="s">
        <v>162</v>
      </c>
      <c r="E116" s="135" t="s">
        <v>164</v>
      </c>
      <c r="F116" s="137" t="n">
        <v>10</v>
      </c>
    </row>
    <row r="117" customFormat="false" ht="15.6" hidden="false" customHeight="false" outlineLevel="0" collapsed="false">
      <c r="A117" s="69" t="s">
        <v>165</v>
      </c>
      <c r="B117" s="98" t="s">
        <v>15</v>
      </c>
      <c r="C117" s="70" t="n">
        <v>1000</v>
      </c>
      <c r="D117" s="70"/>
      <c r="E117" s="71"/>
      <c r="F117" s="72" t="n">
        <f aca="false">F118+F142+F122+F136</f>
        <v>7492.7</v>
      </c>
      <c r="G117" s="5"/>
    </row>
    <row r="118" customFormat="false" ht="15.6" hidden="false" customHeight="false" outlineLevel="0" collapsed="false">
      <c r="A118" s="97" t="s">
        <v>166</v>
      </c>
      <c r="B118" s="98" t="s">
        <v>15</v>
      </c>
      <c r="C118" s="98" t="n">
        <v>1001</v>
      </c>
      <c r="D118" s="98"/>
      <c r="E118" s="99"/>
      <c r="F118" s="100" t="n">
        <f aca="false">F119</f>
        <v>1437</v>
      </c>
      <c r="G118" s="5"/>
    </row>
    <row r="119" customFormat="false" ht="16.2" hidden="false" customHeight="false" outlineLevel="0" collapsed="false">
      <c r="A119" s="39" t="s">
        <v>167</v>
      </c>
      <c r="B119" s="40" t="s">
        <v>15</v>
      </c>
      <c r="C119" s="40" t="n">
        <v>1001</v>
      </c>
      <c r="D119" s="40" t="n">
        <v>4910000</v>
      </c>
      <c r="E119" s="41"/>
      <c r="F119" s="100" t="n">
        <f aca="false">F120</f>
        <v>1437</v>
      </c>
      <c r="G119" s="5"/>
    </row>
    <row r="120" customFormat="false" ht="42" hidden="false" customHeight="false" outlineLevel="0" collapsed="false">
      <c r="A120" s="113" t="s">
        <v>168</v>
      </c>
      <c r="B120" s="44" t="s">
        <v>15</v>
      </c>
      <c r="C120" s="44" t="n">
        <v>1001</v>
      </c>
      <c r="D120" s="44" t="n">
        <v>4910100</v>
      </c>
      <c r="E120" s="84"/>
      <c r="F120" s="46" t="n">
        <f aca="false">F121</f>
        <v>1437</v>
      </c>
      <c r="G120" s="5"/>
    </row>
    <row r="121" customFormat="false" ht="15.6" hidden="false" customHeight="false" outlineLevel="0" collapsed="false">
      <c r="A121" s="53" t="s">
        <v>169</v>
      </c>
      <c r="B121" s="64" t="s">
        <v>15</v>
      </c>
      <c r="C121" s="64" t="n">
        <v>1001</v>
      </c>
      <c r="D121" s="64" t="n">
        <v>4910100</v>
      </c>
      <c r="E121" s="45" t="s">
        <v>170</v>
      </c>
      <c r="F121" s="50" t="n">
        <v>1437</v>
      </c>
      <c r="G121" s="5"/>
    </row>
    <row r="122" customFormat="false" ht="15.6" hidden="false" customHeight="false" outlineLevel="0" collapsed="false">
      <c r="A122" s="97" t="s">
        <v>171</v>
      </c>
      <c r="B122" s="98" t="s">
        <v>15</v>
      </c>
      <c r="C122" s="98" t="s">
        <v>172</v>
      </c>
      <c r="D122" s="98"/>
      <c r="E122" s="99"/>
      <c r="F122" s="100" t="n">
        <f aca="false">F123+F126+F131</f>
        <v>5910.6</v>
      </c>
      <c r="G122" s="5"/>
    </row>
    <row r="123" customFormat="false" ht="16.2" hidden="false" customHeight="false" outlineLevel="0" collapsed="false">
      <c r="A123" s="92" t="s">
        <v>173</v>
      </c>
      <c r="B123" s="40" t="s">
        <v>25</v>
      </c>
      <c r="C123" s="40" t="s">
        <v>172</v>
      </c>
      <c r="D123" s="40" t="s">
        <v>174</v>
      </c>
      <c r="E123" s="41"/>
      <c r="F123" s="68" t="n">
        <f aca="false">F124</f>
        <v>1310.2</v>
      </c>
      <c r="G123" s="5"/>
    </row>
    <row r="124" customFormat="false" ht="15.6" hidden="false" customHeight="false" outlineLevel="0" collapsed="false">
      <c r="A124" s="113" t="s">
        <v>175</v>
      </c>
      <c r="B124" s="56" t="s">
        <v>15</v>
      </c>
      <c r="C124" s="56" t="s">
        <v>172</v>
      </c>
      <c r="D124" s="56" t="s">
        <v>176</v>
      </c>
      <c r="E124" s="56"/>
      <c r="F124" s="46" t="n">
        <f aca="false">F125</f>
        <v>1310.2</v>
      </c>
      <c r="G124" s="5"/>
    </row>
    <row r="125" customFormat="false" ht="15.6" hidden="false" customHeight="false" outlineLevel="0" collapsed="false">
      <c r="A125" s="147" t="s">
        <v>177</v>
      </c>
      <c r="B125" s="61" t="s">
        <v>15</v>
      </c>
      <c r="C125" s="61" t="s">
        <v>172</v>
      </c>
      <c r="D125" s="61" t="s">
        <v>176</v>
      </c>
      <c r="E125" s="61" t="s">
        <v>178</v>
      </c>
      <c r="F125" s="50" t="n">
        <v>1310.2</v>
      </c>
      <c r="G125" s="5"/>
    </row>
    <row r="126" customFormat="false" ht="16.2" hidden="false" customHeight="false" outlineLevel="0" collapsed="false">
      <c r="A126" s="92" t="s">
        <v>179</v>
      </c>
      <c r="B126" s="74" t="s">
        <v>15</v>
      </c>
      <c r="C126" s="74" t="s">
        <v>172</v>
      </c>
      <c r="D126" s="74" t="s">
        <v>180</v>
      </c>
      <c r="E126" s="74"/>
      <c r="F126" s="72" t="n">
        <f aca="false">F129+F127</f>
        <v>3770.2</v>
      </c>
      <c r="G126" s="5"/>
    </row>
    <row r="127" customFormat="false" ht="42" hidden="false" customHeight="false" outlineLevel="0" collapsed="false">
      <c r="A127" s="43" t="s">
        <v>181</v>
      </c>
      <c r="B127" s="44" t="s">
        <v>15</v>
      </c>
      <c r="C127" s="44" t="s">
        <v>172</v>
      </c>
      <c r="D127" s="44" t="s">
        <v>182</v>
      </c>
      <c r="E127" s="44"/>
      <c r="F127" s="46" t="n">
        <f aca="false">F128</f>
        <v>1919.4</v>
      </c>
      <c r="G127" s="5"/>
    </row>
    <row r="128" s="148" customFormat="true" ht="15.6" hidden="false" customHeight="false" outlineLevel="0" collapsed="false">
      <c r="A128" s="147" t="s">
        <v>177</v>
      </c>
      <c r="B128" s="64" t="s">
        <v>15</v>
      </c>
      <c r="C128" s="64" t="s">
        <v>172</v>
      </c>
      <c r="D128" s="64" t="s">
        <v>182</v>
      </c>
      <c r="E128" s="64" t="s">
        <v>178</v>
      </c>
      <c r="F128" s="50" t="n">
        <v>1919.4</v>
      </c>
    </row>
    <row r="129" s="148" customFormat="true" ht="28.2" hidden="false" customHeight="false" outlineLevel="0" collapsed="false">
      <c r="A129" s="149" t="s">
        <v>183</v>
      </c>
      <c r="B129" s="150" t="s">
        <v>15</v>
      </c>
      <c r="C129" s="150" t="s">
        <v>172</v>
      </c>
      <c r="D129" s="150" t="s">
        <v>184</v>
      </c>
      <c r="E129" s="150"/>
      <c r="F129" s="151" t="n">
        <f aca="false">F130</f>
        <v>1850.8</v>
      </c>
    </row>
    <row r="130" customFormat="false" ht="15.6" hidden="false" customHeight="false" outlineLevel="0" collapsed="false">
      <c r="A130" s="147" t="s">
        <v>177</v>
      </c>
      <c r="B130" s="61" t="s">
        <v>15</v>
      </c>
      <c r="C130" s="61" t="s">
        <v>172</v>
      </c>
      <c r="D130" s="61" t="s">
        <v>184</v>
      </c>
      <c r="E130" s="61" t="s">
        <v>178</v>
      </c>
      <c r="F130" s="50" t="n">
        <v>1850.8</v>
      </c>
      <c r="G130" s="5"/>
    </row>
    <row r="131" s="85" customFormat="true" ht="16.2" hidden="false" customHeight="false" outlineLevel="0" collapsed="false">
      <c r="A131" s="92" t="s">
        <v>120</v>
      </c>
      <c r="B131" s="40" t="s">
        <v>25</v>
      </c>
      <c r="C131" s="74" t="s">
        <v>172</v>
      </c>
      <c r="D131" s="74" t="s">
        <v>121</v>
      </c>
      <c r="E131" s="75"/>
      <c r="F131" s="104" t="n">
        <f aca="false">F132+F134</f>
        <v>830.2</v>
      </c>
      <c r="G131" s="5"/>
    </row>
    <row r="132" customFormat="false" ht="28.2" hidden="false" customHeight="false" outlineLevel="0" collapsed="false">
      <c r="A132" s="149" t="s">
        <v>185</v>
      </c>
      <c r="B132" s="150" t="s">
        <v>15</v>
      </c>
      <c r="C132" s="150" t="s">
        <v>172</v>
      </c>
      <c r="D132" s="150" t="s">
        <v>186</v>
      </c>
      <c r="E132" s="150"/>
      <c r="F132" s="151" t="n">
        <f aca="false">F133</f>
        <v>616.9</v>
      </c>
      <c r="G132" s="5"/>
    </row>
    <row r="133" customFormat="false" ht="15.6" hidden="false" customHeight="false" outlineLevel="0" collapsed="false">
      <c r="A133" s="147" t="s">
        <v>177</v>
      </c>
      <c r="B133" s="61" t="s">
        <v>15</v>
      </c>
      <c r="C133" s="61" t="s">
        <v>172</v>
      </c>
      <c r="D133" s="61" t="s">
        <v>186</v>
      </c>
      <c r="E133" s="61" t="s">
        <v>178</v>
      </c>
      <c r="F133" s="50" t="n">
        <v>616.9</v>
      </c>
      <c r="G133" s="85"/>
    </row>
    <row r="134" s="85" customFormat="true" ht="42" hidden="false" customHeight="false" outlineLevel="0" collapsed="false">
      <c r="A134" s="149" t="s">
        <v>187</v>
      </c>
      <c r="B134" s="150" t="s">
        <v>15</v>
      </c>
      <c r="C134" s="150" t="s">
        <v>172</v>
      </c>
      <c r="D134" s="150" t="s">
        <v>188</v>
      </c>
      <c r="E134" s="150"/>
      <c r="F134" s="151" t="n">
        <f aca="false">F135</f>
        <v>213.3</v>
      </c>
      <c r="G134" s="5"/>
    </row>
    <row r="135" customFormat="false" ht="15.6" hidden="false" customHeight="false" outlineLevel="0" collapsed="false">
      <c r="A135" s="147" t="s">
        <v>177</v>
      </c>
      <c r="B135" s="61" t="s">
        <v>15</v>
      </c>
      <c r="C135" s="61" t="s">
        <v>172</v>
      </c>
      <c r="D135" s="61" t="s">
        <v>188</v>
      </c>
      <c r="E135" s="61" t="s">
        <v>178</v>
      </c>
      <c r="F135" s="50" t="n">
        <v>213.3</v>
      </c>
      <c r="G135" s="5"/>
    </row>
    <row r="136" customFormat="false" ht="15.6" hidden="false" customHeight="false" outlineLevel="0" collapsed="false">
      <c r="A136" s="152" t="s">
        <v>189</v>
      </c>
      <c r="B136" s="98" t="s">
        <v>15</v>
      </c>
      <c r="C136" s="98" t="s">
        <v>190</v>
      </c>
      <c r="D136" s="98"/>
      <c r="E136" s="99"/>
      <c r="F136" s="50" t="n">
        <f aca="false">F137</f>
        <v>75.1</v>
      </c>
      <c r="G136" s="5"/>
    </row>
    <row r="137" customFormat="false" ht="16.2" hidden="false" customHeight="false" outlineLevel="0" collapsed="false">
      <c r="A137" s="92" t="s">
        <v>179</v>
      </c>
      <c r="B137" s="40" t="s">
        <v>15</v>
      </c>
      <c r="C137" s="40" t="s">
        <v>190</v>
      </c>
      <c r="D137" s="40" t="s">
        <v>180</v>
      </c>
      <c r="E137" s="41"/>
      <c r="F137" s="50" t="n">
        <f aca="false">F138</f>
        <v>75.1</v>
      </c>
      <c r="G137" s="5"/>
    </row>
    <row r="138" customFormat="false" ht="15.6" hidden="false" customHeight="false" outlineLevel="0" collapsed="false">
      <c r="A138" s="153" t="s">
        <v>191</v>
      </c>
      <c r="B138" s="44" t="s">
        <v>15</v>
      </c>
      <c r="C138" s="44" t="s">
        <v>190</v>
      </c>
      <c r="D138" s="44" t="s">
        <v>192</v>
      </c>
      <c r="E138" s="84"/>
      <c r="F138" s="50" t="n">
        <f aca="false">F139+F140</f>
        <v>75.1</v>
      </c>
      <c r="G138" s="5"/>
    </row>
    <row r="139" customFormat="false" ht="15.6" hidden="false" customHeight="false" outlineLevel="0" collapsed="false">
      <c r="A139" s="53" t="s">
        <v>193</v>
      </c>
      <c r="B139" s="64" t="s">
        <v>15</v>
      </c>
      <c r="C139" s="64" t="s">
        <v>190</v>
      </c>
      <c r="D139" s="64" t="s">
        <v>192</v>
      </c>
      <c r="E139" s="45" t="s">
        <v>194</v>
      </c>
      <c r="F139" s="82" t="n">
        <v>71.5</v>
      </c>
      <c r="G139" s="5"/>
    </row>
    <row r="140" customFormat="false" ht="41.4" hidden="false" customHeight="false" outlineLevel="0" collapsed="false">
      <c r="A140" s="154" t="s">
        <v>195</v>
      </c>
      <c r="B140" s="44" t="s">
        <v>15</v>
      </c>
      <c r="C140" s="44" t="s">
        <v>190</v>
      </c>
      <c r="D140" s="44" t="s">
        <v>196</v>
      </c>
      <c r="E140" s="84"/>
      <c r="F140" s="50" t="n">
        <f aca="false">F141</f>
        <v>3.6</v>
      </c>
      <c r="G140" s="5"/>
    </row>
    <row r="141" customFormat="false" ht="15.6" hidden="false" customHeight="false" outlineLevel="0" collapsed="false">
      <c r="A141" s="155" t="s">
        <v>193</v>
      </c>
      <c r="B141" s="64" t="s">
        <v>15</v>
      </c>
      <c r="C141" s="64" t="s">
        <v>190</v>
      </c>
      <c r="D141" s="64" t="s">
        <v>196</v>
      </c>
      <c r="E141" s="45" t="s">
        <v>194</v>
      </c>
      <c r="F141" s="82" t="n">
        <v>3.6</v>
      </c>
      <c r="G141" s="85"/>
    </row>
    <row r="142" customFormat="false" ht="15.6" hidden="false" customHeight="false" outlineLevel="0" collapsed="false">
      <c r="A142" s="97" t="s">
        <v>197</v>
      </c>
      <c r="B142" s="98" t="s">
        <v>15</v>
      </c>
      <c r="C142" s="98" t="s">
        <v>198</v>
      </c>
      <c r="D142" s="98"/>
      <c r="E142" s="99"/>
      <c r="F142" s="100" t="n">
        <f aca="false">F143</f>
        <v>70</v>
      </c>
      <c r="G142" s="5"/>
    </row>
    <row r="143" customFormat="false" ht="16.2" hidden="false" customHeight="false" outlineLevel="0" collapsed="false">
      <c r="A143" s="39" t="s">
        <v>199</v>
      </c>
      <c r="B143" s="40" t="s">
        <v>15</v>
      </c>
      <c r="C143" s="40" t="s">
        <v>198</v>
      </c>
      <c r="D143" s="40" t="s">
        <v>200</v>
      </c>
      <c r="E143" s="41"/>
      <c r="F143" s="100" t="n">
        <f aca="false">F144</f>
        <v>70</v>
      </c>
      <c r="G143" s="5"/>
    </row>
    <row r="144" customFormat="false" ht="28.2" hidden="false" customHeight="false" outlineLevel="0" collapsed="false">
      <c r="A144" s="113" t="s">
        <v>201</v>
      </c>
      <c r="B144" s="44" t="s">
        <v>15</v>
      </c>
      <c r="C144" s="44" t="s">
        <v>198</v>
      </c>
      <c r="D144" s="44" t="s">
        <v>202</v>
      </c>
      <c r="E144" s="84"/>
      <c r="F144" s="46" t="n">
        <f aca="false">F145</f>
        <v>70</v>
      </c>
      <c r="G144" s="5"/>
    </row>
    <row r="145" customFormat="false" ht="28.2" hidden="false" customHeight="false" outlineLevel="0" collapsed="false">
      <c r="A145" s="53" t="s">
        <v>203</v>
      </c>
      <c r="B145" s="64" t="s">
        <v>15</v>
      </c>
      <c r="C145" s="64" t="s">
        <v>198</v>
      </c>
      <c r="D145" s="64" t="s">
        <v>202</v>
      </c>
      <c r="E145" s="45" t="s">
        <v>204</v>
      </c>
      <c r="F145" s="50" t="n">
        <v>70</v>
      </c>
      <c r="G145" s="5"/>
    </row>
    <row r="146" s="85" customFormat="true" ht="15.6" hidden="false" customHeight="false" outlineLevel="0" collapsed="false">
      <c r="A146" s="97" t="s">
        <v>205</v>
      </c>
      <c r="B146" s="98" t="s">
        <v>25</v>
      </c>
      <c r="C146" s="98" t="s">
        <v>206</v>
      </c>
      <c r="D146" s="98"/>
      <c r="E146" s="99"/>
      <c r="F146" s="100" t="n">
        <f aca="false">F147</f>
        <v>4540.9</v>
      </c>
      <c r="G146" s="5"/>
    </row>
    <row r="147" customFormat="false" ht="15.6" hidden="false" customHeight="false" outlineLevel="0" collapsed="false">
      <c r="A147" s="69" t="s">
        <v>207</v>
      </c>
      <c r="B147" s="44" t="s">
        <v>25</v>
      </c>
      <c r="C147" s="70" t="s">
        <v>208</v>
      </c>
      <c r="D147" s="70"/>
      <c r="E147" s="71"/>
      <c r="F147" s="42" t="n">
        <f aca="false">F148</f>
        <v>4540.9</v>
      </c>
      <c r="G147" s="5"/>
    </row>
    <row r="148" customFormat="false" ht="16.2" hidden="false" customHeight="false" outlineLevel="0" collapsed="false">
      <c r="A148" s="83" t="s">
        <v>209</v>
      </c>
      <c r="B148" s="40" t="s">
        <v>25</v>
      </c>
      <c r="C148" s="40" t="s">
        <v>208</v>
      </c>
      <c r="D148" s="40" t="s">
        <v>210</v>
      </c>
      <c r="E148" s="41"/>
      <c r="F148" s="104" t="n">
        <f aca="false">F149</f>
        <v>4540.9</v>
      </c>
      <c r="G148" s="85"/>
    </row>
    <row r="149" customFormat="false" ht="28.2" hidden="false" customHeight="false" outlineLevel="0" collapsed="false">
      <c r="A149" s="43" t="s">
        <v>211</v>
      </c>
      <c r="B149" s="44" t="s">
        <v>25</v>
      </c>
      <c r="C149" s="44" t="s">
        <v>208</v>
      </c>
      <c r="D149" s="44" t="s">
        <v>212</v>
      </c>
      <c r="E149" s="84"/>
      <c r="F149" s="46" t="n">
        <f aca="false">F150</f>
        <v>4540.9</v>
      </c>
      <c r="G149" s="5"/>
    </row>
    <row r="150" customFormat="false" ht="42.6" hidden="false" customHeight="false" outlineLevel="0" collapsed="false">
      <c r="A150" s="156" t="s">
        <v>213</v>
      </c>
      <c r="B150" s="157" t="s">
        <v>25</v>
      </c>
      <c r="C150" s="157" t="s">
        <v>208</v>
      </c>
      <c r="D150" s="157" t="s">
        <v>212</v>
      </c>
      <c r="E150" s="158" t="s">
        <v>214</v>
      </c>
      <c r="F150" s="159" t="n">
        <v>4540.9</v>
      </c>
      <c r="G150" s="5"/>
    </row>
    <row r="151" s="102" customFormat="true" ht="16.8" hidden="false" customHeight="false" outlineLevel="0" collapsed="false">
      <c r="A151" s="160" t="s">
        <v>215</v>
      </c>
      <c r="B151" s="161" t="s">
        <v>135</v>
      </c>
      <c r="C151" s="161"/>
      <c r="D151" s="162"/>
      <c r="E151" s="163"/>
      <c r="F151" s="164" t="n">
        <f aca="false">F152+F310</f>
        <v>122201.4</v>
      </c>
    </row>
    <row r="152" s="103" customFormat="true" ht="15.6" hidden="false" customHeight="false" outlineLevel="0" collapsed="false">
      <c r="A152" s="107" t="s">
        <v>134</v>
      </c>
      <c r="B152" s="108" t="s">
        <v>135</v>
      </c>
      <c r="C152" s="109" t="s">
        <v>136</v>
      </c>
      <c r="D152" s="110"/>
      <c r="E152" s="111"/>
      <c r="F152" s="100" t="n">
        <f aca="false">F153+F188+F266+F274+F285</f>
        <v>120958.1</v>
      </c>
    </row>
    <row r="153" s="102" customFormat="true" ht="15.6" hidden="false" customHeight="false" outlineLevel="0" collapsed="false">
      <c r="A153" s="107" t="s">
        <v>216</v>
      </c>
      <c r="B153" s="109" t="s">
        <v>135</v>
      </c>
      <c r="C153" s="109" t="s">
        <v>217</v>
      </c>
      <c r="D153" s="110"/>
      <c r="E153" s="111"/>
      <c r="F153" s="100" t="n">
        <f aca="false">F157+F182+F185+F154</f>
        <v>34781.4</v>
      </c>
    </row>
    <row r="154" s="102" customFormat="true" ht="15.6" hidden="false" customHeight="false" outlineLevel="0" collapsed="false">
      <c r="A154" s="107" t="s">
        <v>173</v>
      </c>
      <c r="B154" s="109" t="s">
        <v>135</v>
      </c>
      <c r="C154" s="109" t="s">
        <v>217</v>
      </c>
      <c r="D154" s="110" t="n">
        <v>1000000</v>
      </c>
      <c r="E154" s="111"/>
      <c r="F154" s="100" t="n">
        <f aca="false">F155</f>
        <v>160.6</v>
      </c>
      <c r="G154" s="103"/>
    </row>
    <row r="155" s="103" customFormat="true" ht="58.2" hidden="false" customHeight="false" outlineLevel="0" collapsed="false">
      <c r="A155" s="73" t="s">
        <v>218</v>
      </c>
      <c r="B155" s="165" t="s">
        <v>135</v>
      </c>
      <c r="C155" s="165" t="s">
        <v>217</v>
      </c>
      <c r="D155" s="166" t="n">
        <v>1008900</v>
      </c>
      <c r="E155" s="167"/>
      <c r="F155" s="76" t="n">
        <f aca="false">F156</f>
        <v>160.6</v>
      </c>
      <c r="G155" s="102"/>
    </row>
    <row r="156" s="102" customFormat="true" ht="28.2" hidden="false" customHeight="false" outlineLevel="0" collapsed="false">
      <c r="A156" s="149" t="s">
        <v>219</v>
      </c>
      <c r="B156" s="150" t="s">
        <v>135</v>
      </c>
      <c r="C156" s="150" t="s">
        <v>217</v>
      </c>
      <c r="D156" s="168" t="n">
        <v>1008900</v>
      </c>
      <c r="E156" s="169" t="n">
        <v>244</v>
      </c>
      <c r="F156" s="151" t="n">
        <v>160.6</v>
      </c>
    </row>
    <row r="157" s="102" customFormat="true" ht="16.2" hidden="false" customHeight="false" outlineLevel="0" collapsed="false">
      <c r="A157" s="39" t="s">
        <v>220</v>
      </c>
      <c r="B157" s="66" t="s">
        <v>135</v>
      </c>
      <c r="C157" s="66" t="s">
        <v>217</v>
      </c>
      <c r="D157" s="112" t="n">
        <v>4200000</v>
      </c>
      <c r="E157" s="170"/>
      <c r="F157" s="68" t="n">
        <f aca="false">+F158+F161+F163</f>
        <v>32975.3</v>
      </c>
      <c r="G157" s="103"/>
    </row>
    <row r="158" s="103" customFormat="true" ht="69.6" hidden="false" customHeight="false" outlineLevel="0" collapsed="false">
      <c r="A158" s="113" t="s">
        <v>221</v>
      </c>
      <c r="B158" s="56" t="s">
        <v>135</v>
      </c>
      <c r="C158" s="56" t="s">
        <v>217</v>
      </c>
      <c r="D158" s="114" t="n">
        <v>4200021</v>
      </c>
      <c r="E158" s="171"/>
      <c r="F158" s="46" t="n">
        <f aca="false">SUM(F159:F160)</f>
        <v>684.4</v>
      </c>
      <c r="G158" s="102"/>
    </row>
    <row r="159" s="102" customFormat="true" ht="28.2" hidden="false" customHeight="false" outlineLevel="0" collapsed="false">
      <c r="A159" s="87" t="s">
        <v>33</v>
      </c>
      <c r="B159" s="61" t="s">
        <v>135</v>
      </c>
      <c r="C159" s="61" t="s">
        <v>217</v>
      </c>
      <c r="D159" s="115" t="n">
        <v>4200021</v>
      </c>
      <c r="E159" s="172" t="n">
        <v>244</v>
      </c>
      <c r="F159" s="50" t="n">
        <v>390.4</v>
      </c>
    </row>
    <row r="160" s="103" customFormat="true" ht="42" hidden="false" customHeight="false" outlineLevel="0" collapsed="false">
      <c r="A160" s="87" t="s">
        <v>222</v>
      </c>
      <c r="B160" s="61" t="s">
        <v>135</v>
      </c>
      <c r="C160" s="61" t="s">
        <v>217</v>
      </c>
      <c r="D160" s="115" t="n">
        <v>4200021</v>
      </c>
      <c r="E160" s="172" t="n">
        <v>621</v>
      </c>
      <c r="F160" s="50" t="n">
        <v>294</v>
      </c>
    </row>
    <row r="161" s="102" customFormat="true" ht="28.2" hidden="false" customHeight="false" outlineLevel="0" collapsed="false">
      <c r="A161" s="113" t="s">
        <v>223</v>
      </c>
      <c r="B161" s="56" t="s">
        <v>135</v>
      </c>
      <c r="C161" s="56" t="s">
        <v>217</v>
      </c>
      <c r="D161" s="114" t="n">
        <v>4208601</v>
      </c>
      <c r="E161" s="171"/>
      <c r="F161" s="46" t="n">
        <f aca="false">F162</f>
        <v>29.3</v>
      </c>
    </row>
    <row r="162" s="173" customFormat="true" ht="28.2" hidden="false" customHeight="false" outlineLevel="0" collapsed="false">
      <c r="A162" s="87" t="s">
        <v>163</v>
      </c>
      <c r="B162" s="61" t="s">
        <v>135</v>
      </c>
      <c r="C162" s="61" t="s">
        <v>217</v>
      </c>
      <c r="D162" s="115" t="n">
        <v>4208601</v>
      </c>
      <c r="E162" s="172" t="n">
        <v>321</v>
      </c>
      <c r="F162" s="50" t="n">
        <v>29.3</v>
      </c>
      <c r="G162" s="103"/>
    </row>
    <row r="163" s="102" customFormat="true" ht="15.6" hidden="false" customHeight="false" outlineLevel="0" collapsed="false">
      <c r="A163" s="113" t="s">
        <v>224</v>
      </c>
      <c r="B163" s="56" t="s">
        <v>135</v>
      </c>
      <c r="C163" s="56" t="s">
        <v>217</v>
      </c>
      <c r="D163" s="114" t="n">
        <v>4209900</v>
      </c>
      <c r="E163" s="171"/>
      <c r="F163" s="174" t="n">
        <f aca="false">F164+F176+F178+F174+F180+F171</f>
        <v>32261.6</v>
      </c>
    </row>
    <row r="164" s="101" customFormat="true" ht="28.8" hidden="false" customHeight="false" outlineLevel="0" collapsed="false">
      <c r="A164" s="113" t="s">
        <v>225</v>
      </c>
      <c r="B164" s="56" t="s">
        <v>135</v>
      </c>
      <c r="C164" s="56" t="s">
        <v>217</v>
      </c>
      <c r="D164" s="114" t="n">
        <v>4209901</v>
      </c>
      <c r="E164" s="171"/>
      <c r="F164" s="46" t="n">
        <f aca="false">SUM(F165:F170)</f>
        <v>22182.3</v>
      </c>
      <c r="G164" s="173"/>
    </row>
    <row r="165" s="103" customFormat="true" ht="15.6" hidden="false" customHeight="false" outlineLevel="0" collapsed="false">
      <c r="A165" s="87" t="s">
        <v>24</v>
      </c>
      <c r="B165" s="61" t="s">
        <v>135</v>
      </c>
      <c r="C165" s="61" t="s">
        <v>217</v>
      </c>
      <c r="D165" s="115" t="n">
        <v>4209901</v>
      </c>
      <c r="E165" s="172" t="n">
        <v>111</v>
      </c>
      <c r="F165" s="50" t="n">
        <v>10715</v>
      </c>
      <c r="G165" s="102"/>
    </row>
    <row r="166" s="102" customFormat="true" ht="16.2" hidden="false" customHeight="false" outlineLevel="0" collapsed="false">
      <c r="A166" s="87" t="s">
        <v>29</v>
      </c>
      <c r="B166" s="61" t="s">
        <v>135</v>
      </c>
      <c r="C166" s="61" t="s">
        <v>217</v>
      </c>
      <c r="D166" s="115" t="n">
        <v>4209901</v>
      </c>
      <c r="E166" s="172" t="n">
        <v>112</v>
      </c>
      <c r="F166" s="50" t="n">
        <v>60.2</v>
      </c>
      <c r="G166" s="101"/>
    </row>
    <row r="167" s="102" customFormat="true" ht="28.2" hidden="false" customHeight="false" outlineLevel="0" collapsed="false">
      <c r="A167" s="87" t="s">
        <v>31</v>
      </c>
      <c r="B167" s="61" t="s">
        <v>135</v>
      </c>
      <c r="C167" s="61" t="s">
        <v>217</v>
      </c>
      <c r="D167" s="115" t="n">
        <v>4209901</v>
      </c>
      <c r="E167" s="172" t="n">
        <v>242</v>
      </c>
      <c r="F167" s="50" t="n">
        <v>31.9</v>
      </c>
      <c r="G167" s="103"/>
    </row>
    <row r="168" s="103" customFormat="true" ht="28.2" hidden="false" customHeight="false" outlineLevel="0" collapsed="false">
      <c r="A168" s="87" t="s">
        <v>33</v>
      </c>
      <c r="B168" s="61" t="s">
        <v>135</v>
      </c>
      <c r="C168" s="61" t="s">
        <v>217</v>
      </c>
      <c r="D168" s="115" t="n">
        <v>4209901</v>
      </c>
      <c r="E168" s="172" t="n">
        <v>244</v>
      </c>
      <c r="F168" s="50" t="n">
        <v>11065.2</v>
      </c>
      <c r="G168" s="102"/>
    </row>
    <row r="169" s="102" customFormat="true" ht="15.6" hidden="false" customHeight="false" outlineLevel="0" collapsed="false">
      <c r="A169" s="87" t="s">
        <v>35</v>
      </c>
      <c r="B169" s="61" t="s">
        <v>135</v>
      </c>
      <c r="C169" s="61" t="s">
        <v>217</v>
      </c>
      <c r="D169" s="115" t="n">
        <v>4209901</v>
      </c>
      <c r="E169" s="172" t="n">
        <v>851</v>
      </c>
      <c r="F169" s="50" t="n">
        <v>277.3</v>
      </c>
    </row>
    <row r="170" s="102" customFormat="true" ht="15.6" hidden="false" customHeight="false" outlineLevel="0" collapsed="false">
      <c r="A170" s="87" t="s">
        <v>37</v>
      </c>
      <c r="B170" s="61" t="s">
        <v>135</v>
      </c>
      <c r="C170" s="61" t="s">
        <v>217</v>
      </c>
      <c r="D170" s="115" t="n">
        <v>4209901</v>
      </c>
      <c r="E170" s="172" t="n">
        <v>852</v>
      </c>
      <c r="F170" s="50" t="n">
        <v>32.7</v>
      </c>
      <c r="G170" s="103"/>
    </row>
    <row r="171" s="103" customFormat="true" ht="28.2" hidden="false" customHeight="false" outlineLevel="0" collapsed="false">
      <c r="A171" s="113" t="s">
        <v>226</v>
      </c>
      <c r="B171" s="56" t="s">
        <v>135</v>
      </c>
      <c r="C171" s="56" t="s">
        <v>217</v>
      </c>
      <c r="D171" s="114" t="n">
        <v>4209902</v>
      </c>
      <c r="E171" s="171"/>
      <c r="F171" s="46" t="n">
        <f aca="false">+F172+F173</f>
        <v>4393.3</v>
      </c>
      <c r="G171" s="102"/>
    </row>
    <row r="172" s="101" customFormat="true" ht="28.8" hidden="false" customHeight="false" outlineLevel="0" collapsed="false">
      <c r="A172" s="87" t="s">
        <v>227</v>
      </c>
      <c r="B172" s="61" t="s">
        <v>135</v>
      </c>
      <c r="C172" s="61" t="s">
        <v>217</v>
      </c>
      <c r="D172" s="115" t="n">
        <v>4209902</v>
      </c>
      <c r="E172" s="172" t="n">
        <v>621</v>
      </c>
      <c r="F172" s="50" t="n">
        <v>4393.3</v>
      </c>
      <c r="G172" s="102"/>
    </row>
    <row r="173" s="173" customFormat="true" ht="15.6" hidden="false" customHeight="false" outlineLevel="0" collapsed="false">
      <c r="A173" s="87" t="s">
        <v>228</v>
      </c>
      <c r="B173" s="61" t="s">
        <v>135</v>
      </c>
      <c r="C173" s="61" t="s">
        <v>217</v>
      </c>
      <c r="D173" s="115" t="n">
        <v>4209902</v>
      </c>
      <c r="E173" s="172" t="n">
        <v>622</v>
      </c>
      <c r="F173" s="50" t="n">
        <v>0</v>
      </c>
      <c r="G173" s="103"/>
    </row>
    <row r="174" s="102" customFormat="true" ht="28.2" hidden="false" customHeight="false" outlineLevel="0" collapsed="false">
      <c r="A174" s="113" t="s">
        <v>229</v>
      </c>
      <c r="B174" s="56" t="s">
        <v>135</v>
      </c>
      <c r="C174" s="56" t="s">
        <v>217</v>
      </c>
      <c r="D174" s="114" t="n">
        <v>4209903</v>
      </c>
      <c r="E174" s="171"/>
      <c r="F174" s="46" t="n">
        <f aca="false">+F175</f>
        <v>3086.1</v>
      </c>
    </row>
    <row r="175" s="102" customFormat="true" ht="42" hidden="false" customHeight="false" outlineLevel="0" collapsed="false">
      <c r="A175" s="87" t="s">
        <v>222</v>
      </c>
      <c r="B175" s="61" t="s">
        <v>135</v>
      </c>
      <c r="C175" s="61" t="s">
        <v>217</v>
      </c>
      <c r="D175" s="115" t="n">
        <v>4209903</v>
      </c>
      <c r="E175" s="62" t="s">
        <v>230</v>
      </c>
      <c r="F175" s="50" t="n">
        <v>3086.1</v>
      </c>
      <c r="G175" s="103"/>
    </row>
    <row r="176" s="102" customFormat="true" ht="28.2" hidden="false" customHeight="false" outlineLevel="0" collapsed="false">
      <c r="A176" s="113" t="s">
        <v>231</v>
      </c>
      <c r="B176" s="56" t="s">
        <v>135</v>
      </c>
      <c r="C176" s="56" t="s">
        <v>217</v>
      </c>
      <c r="D176" s="114" t="n">
        <v>4209904</v>
      </c>
      <c r="E176" s="57"/>
      <c r="F176" s="46" t="n">
        <f aca="false">SUM(F177)</f>
        <v>2550.1</v>
      </c>
    </row>
    <row r="177" s="102" customFormat="true" ht="42" hidden="false" customHeight="false" outlineLevel="0" collapsed="false">
      <c r="A177" s="87" t="s">
        <v>232</v>
      </c>
      <c r="B177" s="61" t="s">
        <v>135</v>
      </c>
      <c r="C177" s="61" t="s">
        <v>217</v>
      </c>
      <c r="D177" s="115" t="n">
        <v>4209904</v>
      </c>
      <c r="E177" s="62" t="s">
        <v>230</v>
      </c>
      <c r="F177" s="50" t="n">
        <v>2550.1</v>
      </c>
    </row>
    <row r="178" s="102" customFormat="true" ht="42" hidden="false" customHeight="false" outlineLevel="0" collapsed="false">
      <c r="A178" s="87" t="s">
        <v>233</v>
      </c>
      <c r="B178" s="61" t="s">
        <v>135</v>
      </c>
      <c r="C178" s="61" t="s">
        <v>217</v>
      </c>
      <c r="D178" s="115" t="n">
        <v>4209906</v>
      </c>
      <c r="E178" s="172"/>
      <c r="F178" s="50" t="n">
        <f aca="false">F179</f>
        <v>41.7</v>
      </c>
    </row>
    <row r="179" s="103" customFormat="true" ht="15.6" hidden="false" customHeight="false" outlineLevel="0" collapsed="false">
      <c r="A179" s="87" t="s">
        <v>24</v>
      </c>
      <c r="B179" s="61" t="s">
        <v>135</v>
      </c>
      <c r="C179" s="61" t="s">
        <v>217</v>
      </c>
      <c r="D179" s="115" t="n">
        <v>4209906</v>
      </c>
      <c r="E179" s="172" t="n">
        <v>111</v>
      </c>
      <c r="F179" s="50" t="n">
        <v>41.7</v>
      </c>
      <c r="G179" s="102"/>
    </row>
    <row r="180" s="103" customFormat="true" ht="55.8" hidden="false" customHeight="false" outlineLevel="0" collapsed="false">
      <c r="A180" s="87" t="s">
        <v>234</v>
      </c>
      <c r="B180" s="61" t="s">
        <v>135</v>
      </c>
      <c r="C180" s="61" t="s">
        <v>217</v>
      </c>
      <c r="D180" s="115" t="n">
        <v>4209907</v>
      </c>
      <c r="E180" s="172"/>
      <c r="F180" s="50" t="n">
        <f aca="false">F181</f>
        <v>8.1</v>
      </c>
      <c r="G180" s="102"/>
    </row>
    <row r="181" s="102" customFormat="true" ht="28.2" hidden="false" customHeight="false" outlineLevel="0" collapsed="false">
      <c r="A181" s="87" t="s">
        <v>219</v>
      </c>
      <c r="B181" s="61" t="s">
        <v>135</v>
      </c>
      <c r="C181" s="61" t="s">
        <v>217</v>
      </c>
      <c r="D181" s="115" t="n">
        <v>4209907</v>
      </c>
      <c r="E181" s="172" t="n">
        <v>244</v>
      </c>
      <c r="F181" s="50" t="n">
        <v>8.1</v>
      </c>
      <c r="G181" s="103"/>
    </row>
    <row r="182" s="101" customFormat="true" ht="58.2" hidden="false" customHeight="false" outlineLevel="0" collapsed="false">
      <c r="A182" s="39" t="s">
        <v>235</v>
      </c>
      <c r="B182" s="66" t="s">
        <v>135</v>
      </c>
      <c r="C182" s="66" t="s">
        <v>217</v>
      </c>
      <c r="D182" s="112" t="n">
        <v>6070000</v>
      </c>
      <c r="E182" s="170"/>
      <c r="F182" s="68" t="n">
        <f aca="false">+F183+F184</f>
        <v>605.5</v>
      </c>
    </row>
    <row r="183" s="102" customFormat="true" ht="15.6" hidden="false" customHeight="false" outlineLevel="0" collapsed="false">
      <c r="A183" s="87" t="s">
        <v>24</v>
      </c>
      <c r="B183" s="61" t="s">
        <v>135</v>
      </c>
      <c r="C183" s="61" t="s">
        <v>217</v>
      </c>
      <c r="D183" s="115" t="n">
        <v>6070000</v>
      </c>
      <c r="E183" s="172" t="n">
        <v>111</v>
      </c>
      <c r="F183" s="50" t="n">
        <v>423.5</v>
      </c>
    </row>
    <row r="184" s="102" customFormat="true" ht="42" hidden="false" customHeight="false" outlineLevel="0" collapsed="false">
      <c r="A184" s="87" t="s">
        <v>232</v>
      </c>
      <c r="B184" s="61" t="s">
        <v>135</v>
      </c>
      <c r="C184" s="61" t="s">
        <v>217</v>
      </c>
      <c r="D184" s="115" t="n">
        <v>6070000</v>
      </c>
      <c r="E184" s="175" t="n">
        <v>621</v>
      </c>
      <c r="F184" s="82" t="n">
        <v>182</v>
      </c>
      <c r="G184" s="103"/>
    </row>
    <row r="185" s="103" customFormat="true" ht="29.4" hidden="false" customHeight="false" outlineLevel="0" collapsed="false">
      <c r="A185" s="73" t="s">
        <v>236</v>
      </c>
      <c r="B185" s="165" t="s">
        <v>135</v>
      </c>
      <c r="C185" s="165" t="s">
        <v>217</v>
      </c>
      <c r="D185" s="166" t="n">
        <v>7900000</v>
      </c>
      <c r="E185" s="167"/>
      <c r="F185" s="76" t="n">
        <f aca="false">SUM(F186:F187)</f>
        <v>1040</v>
      </c>
      <c r="G185" s="102"/>
    </row>
    <row r="186" s="102" customFormat="true" ht="28.2" hidden="false" customHeight="false" outlineLevel="0" collapsed="false">
      <c r="A186" s="147" t="s">
        <v>33</v>
      </c>
      <c r="B186" s="176" t="s">
        <v>135</v>
      </c>
      <c r="C186" s="176" t="s">
        <v>217</v>
      </c>
      <c r="D186" s="177" t="n">
        <v>7900000</v>
      </c>
      <c r="E186" s="175" t="n">
        <v>244</v>
      </c>
      <c r="F186" s="82" t="n">
        <v>650</v>
      </c>
    </row>
    <row r="187" s="102" customFormat="true" ht="15.6" hidden="false" customHeight="false" outlineLevel="0" collapsed="false">
      <c r="A187" s="147" t="s">
        <v>228</v>
      </c>
      <c r="B187" s="176" t="s">
        <v>135</v>
      </c>
      <c r="C187" s="176" t="s">
        <v>217</v>
      </c>
      <c r="D187" s="177" t="n">
        <v>7900000</v>
      </c>
      <c r="E187" s="175" t="n">
        <v>622</v>
      </c>
      <c r="F187" s="82" t="n">
        <v>390</v>
      </c>
      <c r="G187" s="103"/>
    </row>
    <row r="188" s="103" customFormat="true" ht="15.6" hidden="false" customHeight="false" outlineLevel="0" collapsed="false">
      <c r="A188" s="107" t="s">
        <v>237</v>
      </c>
      <c r="B188" s="109" t="s">
        <v>135</v>
      </c>
      <c r="C188" s="109" t="s">
        <v>238</v>
      </c>
      <c r="D188" s="110"/>
      <c r="E188" s="108"/>
      <c r="F188" s="72" t="n">
        <f aca="false">F189+F223+F239+F249+F252+F254+F256+F258+F234+F245</f>
        <v>78946.2</v>
      </c>
      <c r="G188" s="102"/>
    </row>
    <row r="189" s="102" customFormat="true" ht="16.2" hidden="false" customHeight="false" outlineLevel="0" collapsed="false">
      <c r="A189" s="39" t="s">
        <v>239</v>
      </c>
      <c r="B189" s="66" t="s">
        <v>135</v>
      </c>
      <c r="C189" s="66" t="s">
        <v>238</v>
      </c>
      <c r="D189" s="112" t="n">
        <v>4210000</v>
      </c>
      <c r="E189" s="67"/>
      <c r="F189" s="68" t="n">
        <f aca="false">F190+F198</f>
        <v>63284.1</v>
      </c>
    </row>
    <row r="190" s="102" customFormat="true" ht="124.8" hidden="false" customHeight="false" outlineLevel="0" collapsed="false">
      <c r="A190" s="178" t="s">
        <v>240</v>
      </c>
      <c r="B190" s="56" t="s">
        <v>135</v>
      </c>
      <c r="C190" s="56" t="s">
        <v>238</v>
      </c>
      <c r="D190" s="114" t="n">
        <v>4210030</v>
      </c>
      <c r="E190" s="57"/>
      <c r="F190" s="46" t="n">
        <f aca="false">SUM(F191:F197)</f>
        <v>47526.6</v>
      </c>
    </row>
    <row r="191" s="102" customFormat="true" ht="15.6" hidden="false" customHeight="false" outlineLevel="0" collapsed="false">
      <c r="A191" s="87" t="s">
        <v>24</v>
      </c>
      <c r="B191" s="61" t="s">
        <v>135</v>
      </c>
      <c r="C191" s="61" t="s">
        <v>238</v>
      </c>
      <c r="D191" s="115" t="n">
        <v>4210030</v>
      </c>
      <c r="E191" s="62" t="s">
        <v>90</v>
      </c>
      <c r="F191" s="50" t="n">
        <v>14971.4</v>
      </c>
      <c r="G191" s="103"/>
    </row>
    <row r="192" s="103" customFormat="true" ht="15.6" hidden="false" customHeight="false" outlineLevel="0" collapsed="false">
      <c r="A192" s="87" t="s">
        <v>29</v>
      </c>
      <c r="B192" s="61" t="s">
        <v>135</v>
      </c>
      <c r="C192" s="61" t="s">
        <v>238</v>
      </c>
      <c r="D192" s="115" t="n">
        <v>4210030</v>
      </c>
      <c r="E192" s="62" t="s">
        <v>91</v>
      </c>
      <c r="F192" s="50" t="n">
        <v>79.8</v>
      </c>
      <c r="G192" s="102"/>
    </row>
    <row r="193" s="102" customFormat="true" ht="28.2" hidden="false" customHeight="false" outlineLevel="0" collapsed="false">
      <c r="A193" s="87" t="s">
        <v>31</v>
      </c>
      <c r="B193" s="61" t="s">
        <v>135</v>
      </c>
      <c r="C193" s="61" t="s">
        <v>238</v>
      </c>
      <c r="D193" s="115" t="n">
        <v>4210030</v>
      </c>
      <c r="E193" s="62" t="s">
        <v>32</v>
      </c>
      <c r="F193" s="50" t="n">
        <v>210.1</v>
      </c>
    </row>
    <row r="194" s="101" customFormat="true" ht="28.8" hidden="false" customHeight="false" outlineLevel="0" collapsed="false">
      <c r="A194" s="87" t="s">
        <v>33</v>
      </c>
      <c r="B194" s="61" t="s">
        <v>135</v>
      </c>
      <c r="C194" s="61" t="s">
        <v>238</v>
      </c>
      <c r="D194" s="115" t="n">
        <v>4210030</v>
      </c>
      <c r="E194" s="62" t="s">
        <v>34</v>
      </c>
      <c r="F194" s="50" t="n">
        <v>596.4</v>
      </c>
      <c r="G194" s="103"/>
    </row>
    <row r="195" s="103" customFormat="true" ht="28.2" hidden="false" customHeight="false" outlineLevel="0" collapsed="false">
      <c r="A195" s="87" t="s">
        <v>163</v>
      </c>
      <c r="B195" s="61" t="s">
        <v>135</v>
      </c>
      <c r="C195" s="61" t="s">
        <v>238</v>
      </c>
      <c r="D195" s="115" t="n">
        <v>4210030</v>
      </c>
      <c r="E195" s="62" t="s">
        <v>164</v>
      </c>
      <c r="F195" s="50" t="n">
        <v>102.7</v>
      </c>
      <c r="G195" s="102"/>
    </row>
    <row r="196" s="103" customFormat="true" ht="42.6" hidden="false" customHeight="false" outlineLevel="0" collapsed="false">
      <c r="A196" s="179" t="s">
        <v>241</v>
      </c>
      <c r="B196" s="61" t="s">
        <v>135</v>
      </c>
      <c r="C196" s="61" t="s">
        <v>238</v>
      </c>
      <c r="D196" s="115" t="n">
        <v>4210030</v>
      </c>
      <c r="E196" s="62" t="s">
        <v>242</v>
      </c>
      <c r="F196" s="50" t="n">
        <v>31553</v>
      </c>
      <c r="G196" s="101"/>
    </row>
    <row r="197" s="102" customFormat="true" ht="15.6" hidden="false" customHeight="false" outlineLevel="0" collapsed="false">
      <c r="A197" s="87" t="s">
        <v>37</v>
      </c>
      <c r="B197" s="61" t="s">
        <v>135</v>
      </c>
      <c r="C197" s="61" t="s">
        <v>238</v>
      </c>
      <c r="D197" s="115" t="n">
        <v>4210030</v>
      </c>
      <c r="E197" s="62" t="s">
        <v>38</v>
      </c>
      <c r="F197" s="50" t="n">
        <v>13.2</v>
      </c>
      <c r="G197" s="103"/>
    </row>
    <row r="198" s="102" customFormat="true" ht="15.6" hidden="false" customHeight="false" outlineLevel="0" collapsed="false">
      <c r="A198" s="113" t="s">
        <v>243</v>
      </c>
      <c r="B198" s="56" t="s">
        <v>135</v>
      </c>
      <c r="C198" s="56" t="s">
        <v>238</v>
      </c>
      <c r="D198" s="114" t="n">
        <v>4219900</v>
      </c>
      <c r="E198" s="57"/>
      <c r="F198" s="46" t="n">
        <f aca="false">F199+F206+F209+F211+F214+F216+F219+F221</f>
        <v>15757.5</v>
      </c>
      <c r="G198" s="103"/>
    </row>
    <row r="199" s="102" customFormat="true" ht="42" hidden="false" customHeight="false" outlineLevel="0" collapsed="false">
      <c r="A199" s="113" t="s">
        <v>244</v>
      </c>
      <c r="B199" s="56" t="s">
        <v>135</v>
      </c>
      <c r="C199" s="56" t="s">
        <v>238</v>
      </c>
      <c r="D199" s="114" t="n">
        <v>4219901</v>
      </c>
      <c r="E199" s="57"/>
      <c r="F199" s="46" t="n">
        <f aca="false">SUM(F200:F205)</f>
        <v>6160.2</v>
      </c>
    </row>
    <row r="200" s="102" customFormat="true" ht="15.6" hidden="false" customHeight="false" outlineLevel="0" collapsed="false">
      <c r="A200" s="87" t="s">
        <v>24</v>
      </c>
      <c r="B200" s="61" t="s">
        <v>135</v>
      </c>
      <c r="C200" s="61" t="s">
        <v>238</v>
      </c>
      <c r="D200" s="115" t="n">
        <v>4219901</v>
      </c>
      <c r="E200" s="62" t="s">
        <v>90</v>
      </c>
      <c r="F200" s="50" t="n">
        <v>144.2</v>
      </c>
    </row>
    <row r="201" s="102" customFormat="true" ht="15.6" hidden="false" customHeight="false" outlineLevel="0" collapsed="false">
      <c r="A201" s="87" t="s">
        <v>29</v>
      </c>
      <c r="B201" s="61" t="s">
        <v>135</v>
      </c>
      <c r="C201" s="61" t="s">
        <v>238</v>
      </c>
      <c r="D201" s="115" t="n">
        <v>4219901</v>
      </c>
      <c r="E201" s="62" t="s">
        <v>91</v>
      </c>
      <c r="F201" s="50" t="n">
        <v>1.4</v>
      </c>
    </row>
    <row r="202" s="103" customFormat="true" ht="28.2" hidden="false" customHeight="false" outlineLevel="0" collapsed="false">
      <c r="A202" s="87" t="s">
        <v>31</v>
      </c>
      <c r="B202" s="61" t="s">
        <v>135</v>
      </c>
      <c r="C202" s="61" t="s">
        <v>238</v>
      </c>
      <c r="D202" s="115" t="n">
        <v>4219901</v>
      </c>
      <c r="E202" s="62" t="s">
        <v>32</v>
      </c>
      <c r="F202" s="50" t="n">
        <v>117.3</v>
      </c>
      <c r="G202" s="102"/>
    </row>
    <row r="203" s="102" customFormat="true" ht="15.6" hidden="false" customHeight="false" outlineLevel="0" collapsed="false">
      <c r="A203" s="87" t="s">
        <v>245</v>
      </c>
      <c r="B203" s="61" t="s">
        <v>135</v>
      </c>
      <c r="C203" s="61" t="s">
        <v>238</v>
      </c>
      <c r="D203" s="115" t="n">
        <v>4219901</v>
      </c>
      <c r="E203" s="62" t="s">
        <v>34</v>
      </c>
      <c r="F203" s="50" t="n">
        <v>5511.8</v>
      </c>
    </row>
    <row r="204" s="101" customFormat="true" ht="16.2" hidden="false" customHeight="false" outlineLevel="0" collapsed="false">
      <c r="A204" s="87" t="s">
        <v>35</v>
      </c>
      <c r="B204" s="61" t="s">
        <v>135</v>
      </c>
      <c r="C204" s="61" t="s">
        <v>238</v>
      </c>
      <c r="D204" s="115" t="n">
        <v>4219901</v>
      </c>
      <c r="E204" s="62" t="s">
        <v>36</v>
      </c>
      <c r="F204" s="50" t="n">
        <v>304.3</v>
      </c>
      <c r="G204" s="103"/>
    </row>
    <row r="205" s="103" customFormat="true" ht="15.6" hidden="false" customHeight="false" outlineLevel="0" collapsed="false">
      <c r="A205" s="87" t="s">
        <v>37</v>
      </c>
      <c r="B205" s="61" t="s">
        <v>135</v>
      </c>
      <c r="C205" s="61" t="s">
        <v>238</v>
      </c>
      <c r="D205" s="115" t="n">
        <v>4219901</v>
      </c>
      <c r="E205" s="62" t="s">
        <v>38</v>
      </c>
      <c r="F205" s="50" t="n">
        <v>81.2</v>
      </c>
      <c r="G205" s="102"/>
    </row>
    <row r="206" s="102" customFormat="true" ht="56.4" hidden="false" customHeight="false" outlineLevel="0" collapsed="false">
      <c r="A206" s="113" t="s">
        <v>246</v>
      </c>
      <c r="B206" s="56" t="s">
        <v>135</v>
      </c>
      <c r="C206" s="56" t="s">
        <v>238</v>
      </c>
      <c r="D206" s="114" t="n">
        <v>4219902</v>
      </c>
      <c r="E206" s="57"/>
      <c r="F206" s="46" t="n">
        <f aca="false">+F207+F208</f>
        <v>3269.6</v>
      </c>
      <c r="G206" s="101"/>
    </row>
    <row r="207" s="101" customFormat="true" ht="42.6" hidden="false" customHeight="false" outlineLevel="0" collapsed="false">
      <c r="A207" s="179" t="s">
        <v>241</v>
      </c>
      <c r="B207" s="61" t="s">
        <v>135</v>
      </c>
      <c r="C207" s="61" t="s">
        <v>238</v>
      </c>
      <c r="D207" s="115" t="n">
        <v>4219902</v>
      </c>
      <c r="E207" s="62" t="s">
        <v>242</v>
      </c>
      <c r="F207" s="50" t="n">
        <v>2659.6</v>
      </c>
      <c r="G207" s="103"/>
    </row>
    <row r="208" s="101" customFormat="true" ht="16.2" hidden="false" customHeight="false" outlineLevel="0" collapsed="false">
      <c r="A208" s="179" t="s">
        <v>247</v>
      </c>
      <c r="B208" s="61" t="s">
        <v>135</v>
      </c>
      <c r="C208" s="61" t="s">
        <v>238</v>
      </c>
      <c r="D208" s="115" t="n">
        <v>4219902</v>
      </c>
      <c r="E208" s="62" t="s">
        <v>248</v>
      </c>
      <c r="F208" s="50" t="n">
        <v>610</v>
      </c>
      <c r="G208" s="102"/>
    </row>
    <row r="209" s="102" customFormat="true" ht="56.4" hidden="false" customHeight="false" outlineLevel="0" collapsed="false">
      <c r="A209" s="113" t="s">
        <v>249</v>
      </c>
      <c r="B209" s="56" t="s">
        <v>135</v>
      </c>
      <c r="C209" s="56" t="s">
        <v>238</v>
      </c>
      <c r="D209" s="114" t="n">
        <v>4219903</v>
      </c>
      <c r="E209" s="57"/>
      <c r="F209" s="46" t="n">
        <f aca="false">+F210</f>
        <v>3241.4</v>
      </c>
      <c r="G209" s="101"/>
    </row>
    <row r="210" s="103" customFormat="true" ht="42" hidden="false" customHeight="false" outlineLevel="0" collapsed="false">
      <c r="A210" s="179" t="s">
        <v>241</v>
      </c>
      <c r="B210" s="61" t="s">
        <v>135</v>
      </c>
      <c r="C210" s="61" t="s">
        <v>238</v>
      </c>
      <c r="D210" s="115" t="n">
        <v>4219903</v>
      </c>
      <c r="E210" s="62" t="s">
        <v>242</v>
      </c>
      <c r="F210" s="50" t="n">
        <v>3241.4</v>
      </c>
    </row>
    <row r="211" s="103" customFormat="true" ht="55.8" hidden="false" customHeight="false" outlineLevel="0" collapsed="false">
      <c r="A211" s="113" t="s">
        <v>250</v>
      </c>
      <c r="B211" s="56" t="s">
        <v>135</v>
      </c>
      <c r="C211" s="56" t="s">
        <v>238</v>
      </c>
      <c r="D211" s="114" t="n">
        <v>4219904</v>
      </c>
      <c r="E211" s="57"/>
      <c r="F211" s="46" t="n">
        <f aca="false">+F212+F213</f>
        <v>1828.8</v>
      </c>
    </row>
    <row r="212" s="102" customFormat="true" ht="42" hidden="false" customHeight="false" outlineLevel="0" collapsed="false">
      <c r="A212" s="179" t="s">
        <v>241</v>
      </c>
      <c r="B212" s="61" t="s">
        <v>135</v>
      </c>
      <c r="C212" s="61" t="s">
        <v>238</v>
      </c>
      <c r="D212" s="115" t="n">
        <v>4219904</v>
      </c>
      <c r="E212" s="62" t="s">
        <v>242</v>
      </c>
      <c r="F212" s="50" t="n">
        <v>1414.4</v>
      </c>
    </row>
    <row r="213" s="102" customFormat="true" ht="15.6" hidden="false" customHeight="false" outlineLevel="0" collapsed="false">
      <c r="A213" s="179" t="s">
        <v>247</v>
      </c>
      <c r="B213" s="61" t="s">
        <v>135</v>
      </c>
      <c r="C213" s="61" t="s">
        <v>238</v>
      </c>
      <c r="D213" s="115" t="n">
        <v>4219904</v>
      </c>
      <c r="E213" s="62" t="s">
        <v>248</v>
      </c>
      <c r="F213" s="50" t="n">
        <v>414.4</v>
      </c>
    </row>
    <row r="214" s="102" customFormat="true" ht="55.8" hidden="false" customHeight="false" outlineLevel="0" collapsed="false">
      <c r="A214" s="113" t="s">
        <v>251</v>
      </c>
      <c r="B214" s="56" t="s">
        <v>135</v>
      </c>
      <c r="C214" s="56" t="s">
        <v>238</v>
      </c>
      <c r="D214" s="114" t="n">
        <v>4219905</v>
      </c>
      <c r="E214" s="57"/>
      <c r="F214" s="46" t="n">
        <f aca="false">+F215</f>
        <v>1090.5</v>
      </c>
    </row>
    <row r="215" s="103" customFormat="true" ht="42" hidden="false" customHeight="false" outlineLevel="0" collapsed="false">
      <c r="A215" s="179" t="s">
        <v>241</v>
      </c>
      <c r="B215" s="61" t="s">
        <v>135</v>
      </c>
      <c r="C215" s="61" t="s">
        <v>238</v>
      </c>
      <c r="D215" s="115" t="n">
        <v>4219905</v>
      </c>
      <c r="E215" s="62" t="s">
        <v>242</v>
      </c>
      <c r="F215" s="50" t="n">
        <v>1090.5</v>
      </c>
    </row>
    <row r="216" s="101" customFormat="true" ht="70.2" hidden="false" customHeight="false" outlineLevel="0" collapsed="false">
      <c r="A216" s="113" t="s">
        <v>252</v>
      </c>
      <c r="B216" s="56" t="s">
        <v>135</v>
      </c>
      <c r="C216" s="56" t="s">
        <v>238</v>
      </c>
      <c r="D216" s="114" t="n">
        <v>4219906</v>
      </c>
      <c r="E216" s="57"/>
      <c r="F216" s="46" t="n">
        <f aca="false">+F217+F218</f>
        <v>10.7</v>
      </c>
    </row>
    <row r="217" s="103" customFormat="true" ht="28.2" hidden="false" customHeight="false" outlineLevel="0" collapsed="false">
      <c r="A217" s="87" t="s">
        <v>33</v>
      </c>
      <c r="B217" s="61" t="s">
        <v>135</v>
      </c>
      <c r="C217" s="61" t="s">
        <v>238</v>
      </c>
      <c r="D217" s="115" t="n">
        <v>4219906</v>
      </c>
      <c r="E217" s="62" t="s">
        <v>34</v>
      </c>
      <c r="F217" s="50" t="n">
        <v>1.9</v>
      </c>
    </row>
    <row r="218" s="102" customFormat="true" ht="42" hidden="false" customHeight="false" outlineLevel="0" collapsed="false">
      <c r="A218" s="179" t="s">
        <v>241</v>
      </c>
      <c r="B218" s="61" t="s">
        <v>135</v>
      </c>
      <c r="C218" s="61" t="s">
        <v>238</v>
      </c>
      <c r="D218" s="115" t="n">
        <v>4219906</v>
      </c>
      <c r="E218" s="62" t="s">
        <v>242</v>
      </c>
      <c r="F218" s="50" t="n">
        <v>8.8</v>
      </c>
      <c r="G218" s="103"/>
    </row>
    <row r="219" s="103" customFormat="true" ht="42" hidden="false" customHeight="false" outlineLevel="0" collapsed="false">
      <c r="A219" s="179" t="s">
        <v>253</v>
      </c>
      <c r="B219" s="61" t="s">
        <v>135</v>
      </c>
      <c r="C219" s="61" t="s">
        <v>238</v>
      </c>
      <c r="D219" s="115" t="n">
        <v>4219908</v>
      </c>
      <c r="E219" s="62"/>
      <c r="F219" s="50" t="n">
        <f aca="false">F220</f>
        <v>0.7</v>
      </c>
      <c r="G219" s="102"/>
    </row>
    <row r="220" s="102" customFormat="true" ht="15.6" hidden="false" customHeight="false" outlineLevel="0" collapsed="false">
      <c r="A220" s="179" t="s">
        <v>24</v>
      </c>
      <c r="B220" s="61" t="s">
        <v>135</v>
      </c>
      <c r="C220" s="61" t="s">
        <v>238</v>
      </c>
      <c r="D220" s="115" t="n">
        <v>4219908</v>
      </c>
      <c r="E220" s="62" t="s">
        <v>90</v>
      </c>
      <c r="F220" s="50" t="n">
        <v>0.7</v>
      </c>
    </row>
    <row r="221" s="103" customFormat="true" ht="28.2" hidden="false" customHeight="false" outlineLevel="0" collapsed="false">
      <c r="A221" s="179" t="s">
        <v>254</v>
      </c>
      <c r="B221" s="61" t="s">
        <v>135</v>
      </c>
      <c r="C221" s="61" t="s">
        <v>238</v>
      </c>
      <c r="D221" s="115" t="n">
        <v>4219909</v>
      </c>
      <c r="E221" s="62"/>
      <c r="F221" s="50" t="n">
        <f aca="false">F222</f>
        <v>155.6</v>
      </c>
    </row>
    <row r="222" s="102" customFormat="true" ht="15.6" hidden="false" customHeight="false" outlineLevel="0" collapsed="false">
      <c r="A222" s="179" t="s">
        <v>247</v>
      </c>
      <c r="B222" s="61" t="s">
        <v>135</v>
      </c>
      <c r="C222" s="61" t="s">
        <v>238</v>
      </c>
      <c r="D222" s="115" t="n">
        <v>4219909</v>
      </c>
      <c r="E222" s="62" t="s">
        <v>248</v>
      </c>
      <c r="F222" s="50" t="n">
        <v>155.6</v>
      </c>
    </row>
    <row r="223" s="103" customFormat="true" ht="16.2" hidden="false" customHeight="false" outlineLevel="0" collapsed="false">
      <c r="A223" s="39" t="s">
        <v>255</v>
      </c>
      <c r="B223" s="66" t="s">
        <v>135</v>
      </c>
      <c r="C223" s="66" t="s">
        <v>238</v>
      </c>
      <c r="D223" s="112" t="n">
        <v>4230000</v>
      </c>
      <c r="E223" s="67"/>
      <c r="F223" s="68" t="n">
        <f aca="false">F224</f>
        <v>5240.3</v>
      </c>
    </row>
    <row r="224" s="103" customFormat="true" ht="16.2" hidden="false" customHeight="false" outlineLevel="0" collapsed="false">
      <c r="A224" s="113" t="s">
        <v>159</v>
      </c>
      <c r="B224" s="56" t="s">
        <v>135</v>
      </c>
      <c r="C224" s="56" t="s">
        <v>238</v>
      </c>
      <c r="D224" s="114" t="n">
        <v>4239900</v>
      </c>
      <c r="E224" s="57"/>
      <c r="F224" s="46" t="n">
        <f aca="false">F225+F232</f>
        <v>5240.3</v>
      </c>
      <c r="G224" s="101"/>
    </row>
    <row r="225" s="102" customFormat="true" ht="28.2" hidden="false" customHeight="false" outlineLevel="0" collapsed="false">
      <c r="A225" s="113" t="s">
        <v>256</v>
      </c>
      <c r="B225" s="56" t="s">
        <v>135</v>
      </c>
      <c r="C225" s="56" t="s">
        <v>238</v>
      </c>
      <c r="D225" s="114" t="n">
        <v>4239901</v>
      </c>
      <c r="E225" s="57"/>
      <c r="F225" s="46" t="n">
        <f aca="false">SUM(F226:F231)</f>
        <v>5226.7</v>
      </c>
      <c r="G225" s="103"/>
    </row>
    <row r="226" s="102" customFormat="true" ht="15.6" hidden="false" customHeight="false" outlineLevel="0" collapsed="false">
      <c r="A226" s="87" t="s">
        <v>24</v>
      </c>
      <c r="B226" s="61" t="s">
        <v>135</v>
      </c>
      <c r="C226" s="61" t="s">
        <v>238</v>
      </c>
      <c r="D226" s="115" t="n">
        <v>4239901</v>
      </c>
      <c r="E226" s="62" t="s">
        <v>90</v>
      </c>
      <c r="F226" s="50" t="n">
        <v>3865.5</v>
      </c>
      <c r="G226" s="103"/>
    </row>
    <row r="227" s="103" customFormat="true" ht="15.6" hidden="false" customHeight="false" outlineLevel="0" collapsed="false">
      <c r="A227" s="87" t="s">
        <v>29</v>
      </c>
      <c r="B227" s="61" t="s">
        <v>135</v>
      </c>
      <c r="C227" s="61" t="s">
        <v>238</v>
      </c>
      <c r="D227" s="115" t="n">
        <v>4239901</v>
      </c>
      <c r="E227" s="62" t="s">
        <v>91</v>
      </c>
      <c r="F227" s="50" t="n">
        <v>36.2</v>
      </c>
      <c r="G227" s="102"/>
    </row>
    <row r="228" s="102" customFormat="true" ht="28.2" hidden="false" customHeight="false" outlineLevel="0" collapsed="false">
      <c r="A228" s="87" t="s">
        <v>31</v>
      </c>
      <c r="B228" s="61" t="s">
        <v>135</v>
      </c>
      <c r="C228" s="61" t="s">
        <v>238</v>
      </c>
      <c r="D228" s="115" t="n">
        <v>4239901</v>
      </c>
      <c r="E228" s="62" t="s">
        <v>32</v>
      </c>
      <c r="F228" s="50" t="n">
        <v>15.6</v>
      </c>
    </row>
    <row r="229" s="101" customFormat="true" ht="28.8" hidden="false" customHeight="false" outlineLevel="0" collapsed="false">
      <c r="A229" s="87" t="s">
        <v>33</v>
      </c>
      <c r="B229" s="61" t="s">
        <v>135</v>
      </c>
      <c r="C229" s="61" t="s">
        <v>238</v>
      </c>
      <c r="D229" s="115" t="n">
        <v>4239901</v>
      </c>
      <c r="E229" s="62" t="s">
        <v>34</v>
      </c>
      <c r="F229" s="50" t="n">
        <v>1299.2</v>
      </c>
      <c r="G229" s="103"/>
    </row>
    <row r="230" s="102" customFormat="true" ht="15.6" hidden="false" customHeight="false" outlineLevel="0" collapsed="false">
      <c r="A230" s="87" t="s">
        <v>35</v>
      </c>
      <c r="B230" s="61" t="s">
        <v>135</v>
      </c>
      <c r="C230" s="61" t="s">
        <v>238</v>
      </c>
      <c r="D230" s="115" t="n">
        <v>4239901</v>
      </c>
      <c r="E230" s="62" t="s">
        <v>36</v>
      </c>
      <c r="F230" s="50" t="n">
        <v>4.6</v>
      </c>
    </row>
    <row r="231" s="102" customFormat="true" ht="16.2" hidden="false" customHeight="false" outlineLevel="0" collapsed="false">
      <c r="A231" s="87" t="s">
        <v>37</v>
      </c>
      <c r="B231" s="61" t="s">
        <v>135</v>
      </c>
      <c r="C231" s="61" t="s">
        <v>238</v>
      </c>
      <c r="D231" s="115" t="n">
        <v>4239901</v>
      </c>
      <c r="E231" s="62" t="s">
        <v>38</v>
      </c>
      <c r="F231" s="50" t="n">
        <v>5.6</v>
      </c>
      <c r="G231" s="101"/>
    </row>
    <row r="232" s="103" customFormat="true" ht="69.6" hidden="false" customHeight="false" outlineLevel="0" collapsed="false">
      <c r="A232" s="87" t="s">
        <v>257</v>
      </c>
      <c r="B232" s="61" t="s">
        <v>135</v>
      </c>
      <c r="C232" s="61" t="s">
        <v>238</v>
      </c>
      <c r="D232" s="115" t="n">
        <v>4239902</v>
      </c>
      <c r="E232" s="62"/>
      <c r="F232" s="50" t="n">
        <f aca="false">F233</f>
        <v>13.6</v>
      </c>
      <c r="G232" s="102"/>
    </row>
    <row r="233" s="103" customFormat="true" ht="15.6" hidden="false" customHeight="false" outlineLevel="0" collapsed="false">
      <c r="A233" s="87" t="s">
        <v>258</v>
      </c>
      <c r="B233" s="61" t="s">
        <v>135</v>
      </c>
      <c r="C233" s="61" t="s">
        <v>238</v>
      </c>
      <c r="D233" s="115" t="n">
        <v>4239902</v>
      </c>
      <c r="E233" s="62" t="s">
        <v>90</v>
      </c>
      <c r="F233" s="50" t="n">
        <v>13.6</v>
      </c>
      <c r="G233" s="102"/>
    </row>
    <row r="234" s="103" customFormat="true" ht="16.2" hidden="false" customHeight="false" outlineLevel="0" collapsed="false">
      <c r="A234" s="39" t="s">
        <v>259</v>
      </c>
      <c r="B234" s="66" t="s">
        <v>135</v>
      </c>
      <c r="C234" s="66" t="s">
        <v>238</v>
      </c>
      <c r="D234" s="112" t="n">
        <v>4360000</v>
      </c>
      <c r="E234" s="67"/>
      <c r="F234" s="68" t="n">
        <f aca="false">F235</f>
        <v>3869.5</v>
      </c>
      <c r="G234" s="102"/>
    </row>
    <row r="235" s="101" customFormat="true" ht="16.2" hidden="false" customHeight="false" outlineLevel="0" collapsed="false">
      <c r="A235" s="113" t="s">
        <v>260</v>
      </c>
      <c r="B235" s="56" t="s">
        <v>135</v>
      </c>
      <c r="C235" s="56" t="s">
        <v>238</v>
      </c>
      <c r="D235" s="114" t="n">
        <v>4362100</v>
      </c>
      <c r="E235" s="57"/>
      <c r="F235" s="46" t="n">
        <f aca="false">F236+F237+F238</f>
        <v>3869.5</v>
      </c>
      <c r="G235" s="102"/>
    </row>
    <row r="236" s="173" customFormat="true" ht="28.2" hidden="false" customHeight="false" outlineLevel="0" collapsed="false">
      <c r="A236" s="87" t="s">
        <v>31</v>
      </c>
      <c r="B236" s="61" t="s">
        <v>135</v>
      </c>
      <c r="C236" s="61" t="s">
        <v>238</v>
      </c>
      <c r="D236" s="115" t="n">
        <v>4362100</v>
      </c>
      <c r="E236" s="62" t="s">
        <v>32</v>
      </c>
      <c r="F236" s="50" t="n">
        <v>231.4</v>
      </c>
      <c r="G236" s="103"/>
    </row>
    <row r="237" s="102" customFormat="true" ht="28.2" hidden="false" customHeight="false" outlineLevel="0" collapsed="false">
      <c r="A237" s="87" t="s">
        <v>33</v>
      </c>
      <c r="B237" s="61" t="s">
        <v>135</v>
      </c>
      <c r="C237" s="61" t="s">
        <v>238</v>
      </c>
      <c r="D237" s="115" t="n">
        <v>4362100</v>
      </c>
      <c r="E237" s="62" t="s">
        <v>34</v>
      </c>
      <c r="F237" s="50" t="n">
        <v>269.7</v>
      </c>
      <c r="G237" s="103"/>
    </row>
    <row r="238" s="103" customFormat="true" ht="15.6" hidden="false" customHeight="false" outlineLevel="0" collapsed="false">
      <c r="A238" s="87" t="s">
        <v>247</v>
      </c>
      <c r="B238" s="61" t="s">
        <v>135</v>
      </c>
      <c r="C238" s="61" t="s">
        <v>238</v>
      </c>
      <c r="D238" s="115" t="n">
        <v>4362100</v>
      </c>
      <c r="E238" s="62" t="s">
        <v>248</v>
      </c>
      <c r="F238" s="50" t="n">
        <v>3368.4</v>
      </c>
      <c r="G238" s="173"/>
    </row>
    <row r="239" s="102" customFormat="true" ht="16.2" hidden="false" customHeight="false" outlineLevel="0" collapsed="false">
      <c r="A239" s="39" t="s">
        <v>261</v>
      </c>
      <c r="B239" s="66" t="s">
        <v>135</v>
      </c>
      <c r="C239" s="66" t="s">
        <v>238</v>
      </c>
      <c r="D239" s="112" t="n">
        <v>5200000</v>
      </c>
      <c r="E239" s="67"/>
      <c r="F239" s="68" t="n">
        <f aca="false">F240+F243</f>
        <v>1055.8</v>
      </c>
    </row>
    <row r="240" s="103" customFormat="true" ht="15.6" hidden="false" customHeight="false" outlineLevel="0" collapsed="false">
      <c r="A240" s="113" t="s">
        <v>262</v>
      </c>
      <c r="B240" s="56" t="s">
        <v>135</v>
      </c>
      <c r="C240" s="56" t="s">
        <v>238</v>
      </c>
      <c r="D240" s="114" t="n">
        <v>5200900</v>
      </c>
      <c r="E240" s="57"/>
      <c r="F240" s="46" t="n">
        <f aca="false">SUM(F241:F242)</f>
        <v>991.5</v>
      </c>
    </row>
    <row r="241" s="102" customFormat="true" ht="15.6" hidden="false" customHeight="false" outlineLevel="0" collapsed="false">
      <c r="A241" s="87" t="s">
        <v>258</v>
      </c>
      <c r="B241" s="61" t="s">
        <v>135</v>
      </c>
      <c r="C241" s="61" t="s">
        <v>238</v>
      </c>
      <c r="D241" s="115" t="n">
        <v>5200900</v>
      </c>
      <c r="E241" s="62" t="s">
        <v>90</v>
      </c>
      <c r="F241" s="50" t="n">
        <v>178.9</v>
      </c>
    </row>
    <row r="242" s="103" customFormat="true" ht="15.6" hidden="false" customHeight="false" outlineLevel="0" collapsed="false">
      <c r="A242" s="87" t="s">
        <v>247</v>
      </c>
      <c r="B242" s="61" t="s">
        <v>135</v>
      </c>
      <c r="C242" s="61" t="s">
        <v>238</v>
      </c>
      <c r="D242" s="115" t="n">
        <v>5200900</v>
      </c>
      <c r="E242" s="62" t="s">
        <v>248</v>
      </c>
      <c r="F242" s="50" t="n">
        <v>812.6</v>
      </c>
    </row>
    <row r="243" s="173" customFormat="true" ht="42" hidden="false" customHeight="false" outlineLevel="0" collapsed="false">
      <c r="A243" s="113" t="s">
        <v>263</v>
      </c>
      <c r="B243" s="56" t="s">
        <v>135</v>
      </c>
      <c r="C243" s="56" t="s">
        <v>238</v>
      </c>
      <c r="D243" s="114" t="n">
        <v>5200902</v>
      </c>
      <c r="E243" s="57"/>
      <c r="F243" s="46" t="n">
        <f aca="false">F244</f>
        <v>64.3</v>
      </c>
      <c r="G243" s="102"/>
    </row>
    <row r="244" s="103" customFormat="true" ht="15.6" hidden="false" customHeight="false" outlineLevel="0" collapsed="false">
      <c r="A244" s="87" t="s">
        <v>24</v>
      </c>
      <c r="B244" s="61" t="s">
        <v>135</v>
      </c>
      <c r="C244" s="61" t="s">
        <v>238</v>
      </c>
      <c r="D244" s="115" t="n">
        <v>5200902</v>
      </c>
      <c r="E244" s="62" t="s">
        <v>90</v>
      </c>
      <c r="F244" s="50" t="n">
        <v>64.3</v>
      </c>
    </row>
    <row r="245" s="102" customFormat="true" ht="16.2" hidden="false" customHeight="false" outlineLevel="0" collapsed="false">
      <c r="A245" s="39" t="s">
        <v>179</v>
      </c>
      <c r="B245" s="66" t="s">
        <v>135</v>
      </c>
      <c r="C245" s="66" t="s">
        <v>238</v>
      </c>
      <c r="D245" s="112" t="n">
        <v>5220000</v>
      </c>
      <c r="E245" s="67"/>
      <c r="F245" s="68" t="n">
        <f aca="false">F246</f>
        <v>320</v>
      </c>
      <c r="G245" s="103"/>
    </row>
    <row r="246" s="102" customFormat="true" ht="83.4" hidden="false" customHeight="false" outlineLevel="0" collapsed="false">
      <c r="A246" s="87" t="s">
        <v>264</v>
      </c>
      <c r="B246" s="61" t="s">
        <v>135</v>
      </c>
      <c r="C246" s="61" t="s">
        <v>238</v>
      </c>
      <c r="D246" s="115" t="n">
        <v>5220200</v>
      </c>
      <c r="E246" s="62"/>
      <c r="F246" s="50" t="n">
        <f aca="false">F247+F248</f>
        <v>320</v>
      </c>
      <c r="G246" s="103"/>
    </row>
    <row r="247" s="101" customFormat="true" ht="27.6" hidden="false" customHeight="false" outlineLevel="0" collapsed="false">
      <c r="A247" s="180" t="s">
        <v>33</v>
      </c>
      <c r="B247" s="61" t="s">
        <v>135</v>
      </c>
      <c r="C247" s="61" t="s">
        <v>238</v>
      </c>
      <c r="D247" s="115" t="n">
        <v>5220200</v>
      </c>
      <c r="E247" s="62" t="s">
        <v>34</v>
      </c>
      <c r="F247" s="50" t="n">
        <v>8.6</v>
      </c>
      <c r="G247" s="102"/>
    </row>
    <row r="248" s="103" customFormat="true" ht="15.6" hidden="false" customHeight="false" outlineLevel="0" collapsed="false">
      <c r="A248" s="87" t="s">
        <v>247</v>
      </c>
      <c r="B248" s="61" t="s">
        <v>135</v>
      </c>
      <c r="C248" s="61" t="s">
        <v>238</v>
      </c>
      <c r="D248" s="115" t="n">
        <v>5200900</v>
      </c>
      <c r="E248" s="62" t="s">
        <v>248</v>
      </c>
      <c r="F248" s="50" t="n">
        <v>311.4</v>
      </c>
      <c r="G248" s="102"/>
    </row>
    <row r="249" s="103" customFormat="true" ht="28.8" hidden="false" customHeight="false" outlineLevel="0" collapsed="false">
      <c r="A249" s="181" t="s">
        <v>265</v>
      </c>
      <c r="B249" s="182" t="s">
        <v>135</v>
      </c>
      <c r="C249" s="182" t="s">
        <v>238</v>
      </c>
      <c r="D249" s="183" t="n">
        <v>6060000</v>
      </c>
      <c r="E249" s="184"/>
      <c r="F249" s="72" t="n">
        <f aca="false">+SUM(F250:F251)</f>
        <v>1712.1</v>
      </c>
      <c r="G249" s="101"/>
    </row>
    <row r="250" s="102" customFormat="true" ht="28.2" hidden="false" customHeight="false" outlineLevel="0" collapsed="false">
      <c r="A250" s="87" t="s">
        <v>33</v>
      </c>
      <c r="B250" s="61" t="s">
        <v>135</v>
      </c>
      <c r="C250" s="61" t="s">
        <v>238</v>
      </c>
      <c r="D250" s="115" t="n">
        <v>6060000</v>
      </c>
      <c r="E250" s="62" t="s">
        <v>34</v>
      </c>
      <c r="F250" s="50" t="n">
        <v>257.5</v>
      </c>
      <c r="G250" s="103"/>
    </row>
    <row r="251" s="102" customFormat="true" ht="42" hidden="false" customHeight="false" outlineLevel="0" collapsed="false">
      <c r="A251" s="179" t="s">
        <v>241</v>
      </c>
      <c r="B251" s="61" t="s">
        <v>135</v>
      </c>
      <c r="C251" s="61" t="s">
        <v>238</v>
      </c>
      <c r="D251" s="115" t="n">
        <v>6060000</v>
      </c>
      <c r="E251" s="62" t="s">
        <v>242</v>
      </c>
      <c r="F251" s="50" t="n">
        <v>1454.6</v>
      </c>
      <c r="G251" s="103"/>
    </row>
    <row r="252" s="102" customFormat="true" ht="56.4" hidden="false" customHeight="false" outlineLevel="0" collapsed="false">
      <c r="A252" s="113" t="s">
        <v>235</v>
      </c>
      <c r="B252" s="66" t="s">
        <v>135</v>
      </c>
      <c r="C252" s="66" t="s">
        <v>238</v>
      </c>
      <c r="D252" s="112" t="n">
        <v>6070000</v>
      </c>
      <c r="E252" s="170"/>
      <c r="F252" s="68" t="n">
        <f aca="false">F253</f>
        <v>6.1</v>
      </c>
    </row>
    <row r="253" s="102" customFormat="true" ht="15.6" hidden="false" customHeight="false" outlineLevel="0" collapsed="false">
      <c r="A253" s="87" t="s">
        <v>24</v>
      </c>
      <c r="B253" s="61" t="s">
        <v>135</v>
      </c>
      <c r="C253" s="61" t="s">
        <v>238</v>
      </c>
      <c r="D253" s="115" t="n">
        <v>6070000</v>
      </c>
      <c r="E253" s="172" t="n">
        <v>111</v>
      </c>
      <c r="F253" s="50" t="n">
        <v>6.1</v>
      </c>
    </row>
    <row r="254" s="102" customFormat="true" ht="42.6" hidden="false" customHeight="false" outlineLevel="0" collapsed="false">
      <c r="A254" s="113" t="s">
        <v>266</v>
      </c>
      <c r="B254" s="66" t="s">
        <v>135</v>
      </c>
      <c r="C254" s="66" t="s">
        <v>238</v>
      </c>
      <c r="D254" s="112" t="n">
        <v>6080000</v>
      </c>
      <c r="E254" s="170"/>
      <c r="F254" s="68" t="n">
        <f aca="false">F255</f>
        <v>23.6</v>
      </c>
    </row>
    <row r="255" s="103" customFormat="true" ht="15.6" hidden="false" customHeight="false" outlineLevel="0" collapsed="false">
      <c r="A255" s="87" t="s">
        <v>24</v>
      </c>
      <c r="B255" s="61" t="s">
        <v>135</v>
      </c>
      <c r="C255" s="61" t="s">
        <v>238</v>
      </c>
      <c r="D255" s="115" t="n">
        <v>6080000</v>
      </c>
      <c r="E255" s="172" t="n">
        <v>111</v>
      </c>
      <c r="F255" s="50" t="n">
        <v>23.6</v>
      </c>
      <c r="G255" s="102"/>
    </row>
    <row r="256" s="102" customFormat="true" ht="29.4" hidden="false" customHeight="false" outlineLevel="0" collapsed="false">
      <c r="A256" s="73" t="s">
        <v>236</v>
      </c>
      <c r="B256" s="165" t="s">
        <v>135</v>
      </c>
      <c r="C256" s="165" t="s">
        <v>238</v>
      </c>
      <c r="D256" s="166" t="n">
        <v>7900000</v>
      </c>
      <c r="E256" s="167"/>
      <c r="F256" s="76" t="n">
        <f aca="false">SUM(F257)</f>
        <v>200</v>
      </c>
    </row>
    <row r="257" s="102" customFormat="true" ht="15.6" hidden="false" customHeight="false" outlineLevel="0" collapsed="false">
      <c r="A257" s="147" t="s">
        <v>247</v>
      </c>
      <c r="B257" s="176" t="s">
        <v>135</v>
      </c>
      <c r="C257" s="176" t="s">
        <v>238</v>
      </c>
      <c r="D257" s="177" t="n">
        <v>7900000</v>
      </c>
      <c r="E257" s="175" t="n">
        <v>612</v>
      </c>
      <c r="F257" s="82" t="n">
        <v>200</v>
      </c>
    </row>
    <row r="258" s="103" customFormat="true" ht="16.2" hidden="false" customHeight="false" outlineLevel="0" collapsed="false">
      <c r="A258" s="92" t="s">
        <v>120</v>
      </c>
      <c r="B258" s="40" t="s">
        <v>135</v>
      </c>
      <c r="C258" s="74" t="s">
        <v>238</v>
      </c>
      <c r="D258" s="74" t="s">
        <v>121</v>
      </c>
      <c r="E258" s="75"/>
      <c r="F258" s="104" t="n">
        <f aca="false">F259+F261+F264</f>
        <v>3234.7</v>
      </c>
    </row>
    <row r="259" s="103" customFormat="true" ht="42" hidden="false" customHeight="false" outlineLevel="0" collapsed="false">
      <c r="A259" s="149" t="s">
        <v>267</v>
      </c>
      <c r="B259" s="150" t="s">
        <v>135</v>
      </c>
      <c r="C259" s="150" t="s">
        <v>238</v>
      </c>
      <c r="D259" s="168" t="n">
        <v>7950005</v>
      </c>
      <c r="E259" s="169"/>
      <c r="F259" s="151" t="n">
        <f aca="false">F260</f>
        <v>1501.8</v>
      </c>
    </row>
    <row r="260" s="102" customFormat="true" ht="42" hidden="false" customHeight="false" outlineLevel="0" collapsed="false">
      <c r="A260" s="147" t="s">
        <v>213</v>
      </c>
      <c r="B260" s="176" t="s">
        <v>135</v>
      </c>
      <c r="C260" s="176" t="s">
        <v>238</v>
      </c>
      <c r="D260" s="177" t="n">
        <v>7950005</v>
      </c>
      <c r="E260" s="175" t="n">
        <v>413</v>
      </c>
      <c r="F260" s="82" t="n">
        <v>1501.8</v>
      </c>
    </row>
    <row r="261" s="103" customFormat="true" ht="28.2" hidden="false" customHeight="false" outlineLevel="0" collapsed="false">
      <c r="A261" s="149" t="s">
        <v>268</v>
      </c>
      <c r="B261" s="150" t="s">
        <v>135</v>
      </c>
      <c r="C261" s="150" t="s">
        <v>238</v>
      </c>
      <c r="D261" s="168" t="n">
        <v>7950006</v>
      </c>
      <c r="E261" s="169"/>
      <c r="F261" s="151" t="n">
        <f aca="false">SUM(F262:F263)</f>
        <v>1332.9</v>
      </c>
    </row>
    <row r="262" s="102" customFormat="true" ht="15.6" hidden="false" customHeight="false" outlineLevel="0" collapsed="false">
      <c r="A262" s="147" t="s">
        <v>41</v>
      </c>
      <c r="B262" s="176" t="s">
        <v>135</v>
      </c>
      <c r="C262" s="176" t="s">
        <v>238</v>
      </c>
      <c r="D262" s="177" t="n">
        <v>7950006</v>
      </c>
      <c r="E262" s="175" t="n">
        <v>244</v>
      </c>
      <c r="F262" s="82" t="n">
        <v>402.8</v>
      </c>
    </row>
    <row r="263" s="103" customFormat="true" ht="42" hidden="false" customHeight="false" outlineLevel="0" collapsed="false">
      <c r="A263" s="147" t="s">
        <v>241</v>
      </c>
      <c r="B263" s="176" t="s">
        <v>135</v>
      </c>
      <c r="C263" s="176" t="s">
        <v>238</v>
      </c>
      <c r="D263" s="177" t="n">
        <v>7950006</v>
      </c>
      <c r="E263" s="175" t="n">
        <v>611</v>
      </c>
      <c r="F263" s="82" t="n">
        <v>930.1</v>
      </c>
    </row>
    <row r="264" s="102" customFormat="true" ht="28.2" hidden="false" customHeight="false" outlineLevel="0" collapsed="false">
      <c r="A264" s="147" t="s">
        <v>269</v>
      </c>
      <c r="B264" s="176" t="s">
        <v>135</v>
      </c>
      <c r="C264" s="176" t="s">
        <v>238</v>
      </c>
      <c r="D264" s="177" t="n">
        <v>7950011</v>
      </c>
      <c r="E264" s="175"/>
      <c r="F264" s="82" t="n">
        <f aca="false">F265</f>
        <v>400</v>
      </c>
    </row>
    <row r="265" s="103" customFormat="true" ht="28.2" hidden="false" customHeight="false" outlineLevel="0" collapsed="false">
      <c r="A265" s="147" t="s">
        <v>219</v>
      </c>
      <c r="B265" s="176" t="s">
        <v>135</v>
      </c>
      <c r="C265" s="176" t="s">
        <v>238</v>
      </c>
      <c r="D265" s="177" t="n">
        <v>7950011</v>
      </c>
      <c r="E265" s="175" t="n">
        <v>244</v>
      </c>
      <c r="F265" s="82" t="n">
        <v>400</v>
      </c>
    </row>
    <row r="266" s="173" customFormat="true" ht="15.6" hidden="false" customHeight="false" outlineLevel="0" collapsed="false">
      <c r="A266" s="107" t="s">
        <v>137</v>
      </c>
      <c r="B266" s="109" t="s">
        <v>135</v>
      </c>
      <c r="C266" s="109" t="s">
        <v>138</v>
      </c>
      <c r="D266" s="110"/>
      <c r="E266" s="108"/>
      <c r="F266" s="100" t="n">
        <f aca="false">F267</f>
        <v>7.3</v>
      </c>
      <c r="G266" s="102"/>
    </row>
    <row r="267" s="101" customFormat="true" ht="16.2" hidden="false" customHeight="false" outlineLevel="0" collapsed="false">
      <c r="A267" s="39" t="s">
        <v>270</v>
      </c>
      <c r="B267" s="66" t="s">
        <v>135</v>
      </c>
      <c r="C267" s="66" t="s">
        <v>138</v>
      </c>
      <c r="D267" s="112" t="n">
        <v>4290000</v>
      </c>
      <c r="E267" s="67"/>
      <c r="F267" s="68" t="n">
        <f aca="false">F268</f>
        <v>7.3</v>
      </c>
      <c r="G267" s="103"/>
    </row>
    <row r="268" s="101" customFormat="true" ht="16.2" hidden="false" customHeight="false" outlineLevel="0" collapsed="false">
      <c r="A268" s="113" t="s">
        <v>271</v>
      </c>
      <c r="B268" s="56" t="s">
        <v>135</v>
      </c>
      <c r="C268" s="56" t="s">
        <v>138</v>
      </c>
      <c r="D268" s="114" t="n">
        <v>4297800</v>
      </c>
      <c r="E268" s="57"/>
      <c r="F268" s="46" t="n">
        <f aca="false">F269+F272</f>
        <v>7.3</v>
      </c>
      <c r="G268" s="173"/>
    </row>
    <row r="269" s="101" customFormat="true" ht="42.6" hidden="false" customHeight="false" outlineLevel="0" collapsed="false">
      <c r="A269" s="113" t="s">
        <v>272</v>
      </c>
      <c r="B269" s="56" t="s">
        <v>135</v>
      </c>
      <c r="C269" s="56" t="s">
        <v>138</v>
      </c>
      <c r="D269" s="114" t="n">
        <v>4297801</v>
      </c>
      <c r="E269" s="57"/>
      <c r="F269" s="46" t="n">
        <f aca="false">SUM(F270:F271)</f>
        <v>5.5</v>
      </c>
      <c r="G269" s="103"/>
    </row>
    <row r="270" s="101" customFormat="true" ht="16.2" hidden="false" customHeight="false" outlineLevel="0" collapsed="false">
      <c r="A270" s="87" t="s">
        <v>29</v>
      </c>
      <c r="B270" s="61" t="s">
        <v>135</v>
      </c>
      <c r="C270" s="61" t="s">
        <v>138</v>
      </c>
      <c r="D270" s="115" t="n">
        <v>4297801</v>
      </c>
      <c r="E270" s="62" t="s">
        <v>91</v>
      </c>
      <c r="F270" s="50" t="n">
        <v>1.9</v>
      </c>
      <c r="G270" s="103"/>
    </row>
    <row r="271" s="103" customFormat="true" ht="15.6" hidden="false" customHeight="false" outlineLevel="0" collapsed="false">
      <c r="A271" s="87" t="s">
        <v>142</v>
      </c>
      <c r="B271" s="61" t="s">
        <v>135</v>
      </c>
      <c r="C271" s="61" t="s">
        <v>138</v>
      </c>
      <c r="D271" s="115" t="n">
        <v>4297801</v>
      </c>
      <c r="E271" s="62" t="s">
        <v>34</v>
      </c>
      <c r="F271" s="50" t="n">
        <v>3.6</v>
      </c>
      <c r="G271" s="173"/>
    </row>
    <row r="272" s="103" customFormat="true" ht="28.2" hidden="false" customHeight="false" outlineLevel="0" collapsed="false">
      <c r="A272" s="113" t="s">
        <v>273</v>
      </c>
      <c r="B272" s="56" t="s">
        <v>135</v>
      </c>
      <c r="C272" s="56" t="s">
        <v>138</v>
      </c>
      <c r="D272" s="114" t="n">
        <v>4297803</v>
      </c>
      <c r="E272" s="57"/>
      <c r="F272" s="46" t="n">
        <f aca="false">SUM(F273:F273)</f>
        <v>1.8</v>
      </c>
      <c r="G272" s="102"/>
    </row>
    <row r="273" s="102" customFormat="true" ht="16.2" hidden="false" customHeight="false" outlineLevel="0" collapsed="false">
      <c r="A273" s="87" t="s">
        <v>29</v>
      </c>
      <c r="B273" s="61" t="s">
        <v>135</v>
      </c>
      <c r="C273" s="61" t="s">
        <v>138</v>
      </c>
      <c r="D273" s="115" t="n">
        <v>4297803</v>
      </c>
      <c r="E273" s="62" t="s">
        <v>30</v>
      </c>
      <c r="F273" s="50" t="n">
        <v>1.8</v>
      </c>
      <c r="G273" s="101"/>
    </row>
    <row r="274" customFormat="false" ht="15.6" hidden="false" customHeight="false" outlineLevel="0" collapsed="false">
      <c r="A274" s="107" t="s">
        <v>274</v>
      </c>
      <c r="B274" s="109" t="s">
        <v>135</v>
      </c>
      <c r="C274" s="109" t="s">
        <v>275</v>
      </c>
      <c r="D274" s="110"/>
      <c r="E274" s="108"/>
      <c r="F274" s="72" t="n">
        <f aca="false">F275+F282</f>
        <v>889.2</v>
      </c>
      <c r="G274" s="103"/>
    </row>
    <row r="275" customFormat="false" ht="16.2" hidden="false" customHeight="false" outlineLevel="0" collapsed="false">
      <c r="A275" s="39" t="s">
        <v>276</v>
      </c>
      <c r="B275" s="66" t="s">
        <v>135</v>
      </c>
      <c r="C275" s="66" t="s">
        <v>275</v>
      </c>
      <c r="D275" s="112" t="n">
        <v>4320000</v>
      </c>
      <c r="E275" s="67"/>
      <c r="F275" s="68" t="n">
        <f aca="false">F276</f>
        <v>444</v>
      </c>
      <c r="G275" s="102"/>
    </row>
    <row r="276" customFormat="false" ht="15.6" hidden="false" customHeight="false" outlineLevel="0" collapsed="false">
      <c r="A276" s="113" t="s">
        <v>277</v>
      </c>
      <c r="B276" s="56" t="s">
        <v>135</v>
      </c>
      <c r="C276" s="56" t="s">
        <v>275</v>
      </c>
      <c r="D276" s="114" t="n">
        <v>4320200</v>
      </c>
      <c r="E276" s="57"/>
      <c r="F276" s="46" t="n">
        <f aca="false">F277+F278+F280</f>
        <v>444</v>
      </c>
      <c r="G276" s="102"/>
    </row>
    <row r="277" customFormat="false" ht="28.2" hidden="false" customHeight="false" outlineLevel="0" collapsed="false">
      <c r="A277" s="87" t="s">
        <v>278</v>
      </c>
      <c r="B277" s="61" t="s">
        <v>135</v>
      </c>
      <c r="C277" s="61" t="s">
        <v>275</v>
      </c>
      <c r="D277" s="115" t="n">
        <v>4320200</v>
      </c>
      <c r="E277" s="62" t="s">
        <v>34</v>
      </c>
      <c r="F277" s="50" t="n">
        <v>134.4</v>
      </c>
      <c r="G277" s="5"/>
    </row>
    <row r="278" customFormat="false" ht="42" hidden="false" customHeight="false" outlineLevel="0" collapsed="false">
      <c r="A278" s="113" t="s">
        <v>279</v>
      </c>
      <c r="B278" s="56" t="s">
        <v>135</v>
      </c>
      <c r="C278" s="56" t="s">
        <v>275</v>
      </c>
      <c r="D278" s="114" t="n">
        <v>4320201</v>
      </c>
      <c r="E278" s="57"/>
      <c r="F278" s="46" t="n">
        <f aca="false">SUM(F279)</f>
        <v>259.2</v>
      </c>
      <c r="G278" s="5"/>
    </row>
    <row r="279" customFormat="false" ht="28.2" hidden="false" customHeight="false" outlineLevel="0" collapsed="false">
      <c r="A279" s="87" t="s">
        <v>33</v>
      </c>
      <c r="B279" s="61" t="s">
        <v>135</v>
      </c>
      <c r="C279" s="61" t="s">
        <v>275</v>
      </c>
      <c r="D279" s="115" t="n">
        <v>4320201</v>
      </c>
      <c r="E279" s="62" t="s">
        <v>34</v>
      </c>
      <c r="F279" s="50" t="n">
        <v>259.2</v>
      </c>
      <c r="G279" s="5"/>
    </row>
    <row r="280" customFormat="false" ht="42" hidden="false" customHeight="false" outlineLevel="0" collapsed="false">
      <c r="A280" s="129" t="s">
        <v>280</v>
      </c>
      <c r="B280" s="56" t="s">
        <v>135</v>
      </c>
      <c r="C280" s="56" t="s">
        <v>275</v>
      </c>
      <c r="D280" s="114" t="n">
        <v>4320203</v>
      </c>
      <c r="E280" s="57"/>
      <c r="F280" s="50" t="n">
        <f aca="false">F281</f>
        <v>50.4</v>
      </c>
      <c r="G280" s="5"/>
    </row>
    <row r="281" customFormat="false" ht="28.2" hidden="false" customHeight="false" outlineLevel="0" collapsed="false">
      <c r="A281" s="87" t="s">
        <v>33</v>
      </c>
      <c r="B281" s="176" t="s">
        <v>135</v>
      </c>
      <c r="C281" s="61" t="s">
        <v>275</v>
      </c>
      <c r="D281" s="115" t="n">
        <v>4320203</v>
      </c>
      <c r="E281" s="62" t="s">
        <v>34</v>
      </c>
      <c r="F281" s="50" t="n">
        <v>50.4</v>
      </c>
      <c r="G281" s="5"/>
    </row>
    <row r="282" s="29" customFormat="true" ht="16.2" hidden="false" customHeight="false" outlineLevel="0" collapsed="false">
      <c r="A282" s="73" t="s">
        <v>179</v>
      </c>
      <c r="B282" s="165" t="s">
        <v>135</v>
      </c>
      <c r="C282" s="165" t="s">
        <v>275</v>
      </c>
      <c r="D282" s="166" t="n">
        <v>5220000</v>
      </c>
      <c r="E282" s="185"/>
      <c r="F282" s="76" t="n">
        <f aca="false">F283</f>
        <v>445.2</v>
      </c>
    </row>
    <row r="283" customFormat="false" ht="28.2" hidden="false" customHeight="false" outlineLevel="0" collapsed="false">
      <c r="A283" s="147" t="s">
        <v>281</v>
      </c>
      <c r="B283" s="176" t="s">
        <v>135</v>
      </c>
      <c r="C283" s="176" t="s">
        <v>275</v>
      </c>
      <c r="D283" s="177" t="n">
        <v>5221500</v>
      </c>
      <c r="E283" s="186"/>
      <c r="F283" s="82" t="n">
        <f aca="false">F284</f>
        <v>445.2</v>
      </c>
      <c r="G283" s="5"/>
    </row>
    <row r="284" customFormat="false" ht="28.2" hidden="false" customHeight="false" outlineLevel="0" collapsed="false">
      <c r="A284" s="147" t="s">
        <v>219</v>
      </c>
      <c r="B284" s="176" t="s">
        <v>135</v>
      </c>
      <c r="C284" s="176" t="s">
        <v>275</v>
      </c>
      <c r="D284" s="177" t="n">
        <v>5221500</v>
      </c>
      <c r="E284" s="186" t="s">
        <v>34</v>
      </c>
      <c r="F284" s="82" t="n">
        <v>445.2</v>
      </c>
      <c r="G284" s="5"/>
    </row>
    <row r="285" customFormat="false" ht="15.6" hidden="false" customHeight="false" outlineLevel="0" collapsed="false">
      <c r="A285" s="107" t="s">
        <v>282</v>
      </c>
      <c r="B285" s="109" t="s">
        <v>135</v>
      </c>
      <c r="C285" s="109" t="s">
        <v>283</v>
      </c>
      <c r="D285" s="110"/>
      <c r="E285" s="108"/>
      <c r="F285" s="100" t="n">
        <f aca="false">F286+F294+F299</f>
        <v>6334</v>
      </c>
      <c r="G285" s="5"/>
    </row>
    <row r="286" customFormat="false" ht="43.8" hidden="false" customHeight="false" outlineLevel="0" collapsed="false">
      <c r="A286" s="39" t="s">
        <v>284</v>
      </c>
      <c r="B286" s="66" t="s">
        <v>135</v>
      </c>
      <c r="C286" s="66" t="s">
        <v>283</v>
      </c>
      <c r="D286" s="66" t="s">
        <v>285</v>
      </c>
      <c r="E286" s="67"/>
      <c r="F286" s="68" t="n">
        <f aca="false">F287</f>
        <v>1474.2</v>
      </c>
      <c r="G286" s="5"/>
    </row>
    <row r="287" customFormat="false" ht="28.2" hidden="false" customHeight="false" outlineLevel="0" collapsed="false">
      <c r="A287" s="113" t="s">
        <v>22</v>
      </c>
      <c r="B287" s="61" t="s">
        <v>135</v>
      </c>
      <c r="C287" s="61" t="s">
        <v>283</v>
      </c>
      <c r="D287" s="61" t="s">
        <v>27</v>
      </c>
      <c r="E287" s="62"/>
      <c r="F287" s="50" t="n">
        <f aca="false">SUM(F288:F293)</f>
        <v>1474.2</v>
      </c>
      <c r="G287" s="5"/>
    </row>
    <row r="288" s="11" customFormat="true" ht="15.6" hidden="false" customHeight="false" outlineLevel="0" collapsed="false">
      <c r="A288" s="187" t="s">
        <v>24</v>
      </c>
      <c r="B288" s="61" t="s">
        <v>135</v>
      </c>
      <c r="C288" s="61" t="s">
        <v>283</v>
      </c>
      <c r="D288" s="61" t="s">
        <v>27</v>
      </c>
      <c r="E288" s="62" t="s">
        <v>28</v>
      </c>
      <c r="F288" s="50" t="n">
        <v>1316.6</v>
      </c>
    </row>
    <row r="289" customFormat="false" ht="15.6" hidden="false" customHeight="false" outlineLevel="0" collapsed="false">
      <c r="A289" s="188" t="s">
        <v>31</v>
      </c>
      <c r="B289" s="61" t="s">
        <v>135</v>
      </c>
      <c r="C289" s="61" t="s">
        <v>283</v>
      </c>
      <c r="D289" s="61" t="s">
        <v>27</v>
      </c>
      <c r="E289" s="62" t="s">
        <v>32</v>
      </c>
      <c r="F289" s="50" t="n">
        <v>32.2</v>
      </c>
      <c r="G289" s="5"/>
    </row>
    <row r="290" customFormat="false" ht="28.2" hidden="false" customHeight="false" outlineLevel="0" collapsed="false">
      <c r="A290" s="87" t="s">
        <v>33</v>
      </c>
      <c r="B290" s="61" t="s">
        <v>135</v>
      </c>
      <c r="C290" s="61" t="s">
        <v>283</v>
      </c>
      <c r="D290" s="61" t="s">
        <v>27</v>
      </c>
      <c r="E290" s="62" t="s">
        <v>34</v>
      </c>
      <c r="F290" s="50" t="n">
        <v>9.4</v>
      </c>
      <c r="G290" s="5"/>
    </row>
    <row r="291" customFormat="false" ht="69.6" hidden="false" customHeight="false" outlineLevel="0" collapsed="false">
      <c r="A291" s="87" t="s">
        <v>286</v>
      </c>
      <c r="B291" s="61" t="s">
        <v>135</v>
      </c>
      <c r="C291" s="61" t="s">
        <v>283</v>
      </c>
      <c r="D291" s="61" t="s">
        <v>27</v>
      </c>
      <c r="E291" s="62" t="s">
        <v>287</v>
      </c>
      <c r="F291" s="50" t="n">
        <v>3</v>
      </c>
      <c r="G291" s="5"/>
    </row>
    <row r="292" customFormat="false" ht="15.6" hidden="false" customHeight="false" outlineLevel="0" collapsed="false">
      <c r="A292" s="87" t="s">
        <v>35</v>
      </c>
      <c r="B292" s="61" t="s">
        <v>135</v>
      </c>
      <c r="C292" s="61" t="s">
        <v>283</v>
      </c>
      <c r="D292" s="61" t="s">
        <v>27</v>
      </c>
      <c r="E292" s="62" t="s">
        <v>36</v>
      </c>
      <c r="F292" s="50" t="n">
        <v>67.9</v>
      </c>
      <c r="G292" s="5"/>
    </row>
    <row r="293" customFormat="false" ht="15.6" hidden="false" customHeight="false" outlineLevel="0" collapsed="false">
      <c r="A293" s="87" t="s">
        <v>37</v>
      </c>
      <c r="B293" s="61" t="s">
        <v>135</v>
      </c>
      <c r="C293" s="61" t="s">
        <v>283</v>
      </c>
      <c r="D293" s="61" t="s">
        <v>27</v>
      </c>
      <c r="E293" s="62" t="s">
        <v>38</v>
      </c>
      <c r="F293" s="50" t="n">
        <v>45.1</v>
      </c>
      <c r="G293" s="5"/>
    </row>
    <row r="294" customFormat="false" ht="16.2" hidden="false" customHeight="false" outlineLevel="0" collapsed="false">
      <c r="A294" s="39" t="s">
        <v>259</v>
      </c>
      <c r="B294" s="66" t="s">
        <v>135</v>
      </c>
      <c r="C294" s="66" t="s">
        <v>283</v>
      </c>
      <c r="D294" s="112" t="n">
        <v>4360000</v>
      </c>
      <c r="E294" s="67"/>
      <c r="F294" s="68" t="n">
        <f aca="false">F295</f>
        <v>89.4</v>
      </c>
      <c r="G294" s="5"/>
    </row>
    <row r="295" customFormat="false" ht="15.6" hidden="false" customHeight="false" outlineLevel="0" collapsed="false">
      <c r="A295" s="113" t="s">
        <v>288</v>
      </c>
      <c r="B295" s="56" t="s">
        <v>135</v>
      </c>
      <c r="C295" s="56" t="s">
        <v>283</v>
      </c>
      <c r="D295" s="114" t="n">
        <v>4360900</v>
      </c>
      <c r="E295" s="57"/>
      <c r="F295" s="46" t="n">
        <f aca="false">F296</f>
        <v>89.4</v>
      </c>
      <c r="G295" s="5"/>
    </row>
    <row r="296" customFormat="false" ht="28.2" hidden="false" customHeight="false" outlineLevel="0" collapsed="false">
      <c r="A296" s="113" t="s">
        <v>289</v>
      </c>
      <c r="B296" s="56" t="s">
        <v>135</v>
      </c>
      <c r="C296" s="56" t="s">
        <v>283</v>
      </c>
      <c r="D296" s="114" t="n">
        <v>4360901</v>
      </c>
      <c r="E296" s="57"/>
      <c r="F296" s="46" t="n">
        <f aca="false">SUM(F297:F298)</f>
        <v>89.4</v>
      </c>
      <c r="G296" s="5"/>
    </row>
    <row r="297" customFormat="false" ht="28.2" hidden="false" customHeight="false" outlineLevel="0" collapsed="false">
      <c r="A297" s="87" t="s">
        <v>33</v>
      </c>
      <c r="B297" s="61" t="s">
        <v>135</v>
      </c>
      <c r="C297" s="61" t="s">
        <v>283</v>
      </c>
      <c r="D297" s="115" t="n">
        <v>4360901</v>
      </c>
      <c r="E297" s="62" t="s">
        <v>34</v>
      </c>
      <c r="F297" s="50" t="n">
        <v>47.3</v>
      </c>
      <c r="G297" s="5"/>
    </row>
    <row r="298" customFormat="false" ht="15.6" hidden="false" customHeight="false" outlineLevel="0" collapsed="false">
      <c r="A298" s="188" t="s">
        <v>290</v>
      </c>
      <c r="B298" s="61" t="s">
        <v>135</v>
      </c>
      <c r="C298" s="61" t="s">
        <v>283</v>
      </c>
      <c r="D298" s="115" t="n">
        <v>4360901</v>
      </c>
      <c r="E298" s="62" t="s">
        <v>291</v>
      </c>
      <c r="F298" s="50" t="n">
        <v>42.1</v>
      </c>
      <c r="G298" s="5"/>
    </row>
    <row r="299" customFormat="false" ht="43.8" hidden="false" customHeight="false" outlineLevel="0" collapsed="false">
      <c r="A299" s="39" t="s">
        <v>292</v>
      </c>
      <c r="B299" s="66" t="s">
        <v>135</v>
      </c>
      <c r="C299" s="66" t="s">
        <v>283</v>
      </c>
      <c r="D299" s="112" t="n">
        <v>4520000</v>
      </c>
      <c r="E299" s="67"/>
      <c r="F299" s="68" t="n">
        <f aca="false">F300</f>
        <v>4770.4</v>
      </c>
      <c r="G299" s="5"/>
    </row>
    <row r="300" s="11" customFormat="true" ht="15.6" hidden="false" customHeight="false" outlineLevel="0" collapsed="false">
      <c r="A300" s="113" t="s">
        <v>159</v>
      </c>
      <c r="B300" s="56" t="s">
        <v>135</v>
      </c>
      <c r="C300" s="56" t="s">
        <v>283</v>
      </c>
      <c r="D300" s="114" t="n">
        <v>4529900</v>
      </c>
      <c r="E300" s="57"/>
      <c r="F300" s="46" t="n">
        <f aca="false">F301+F308</f>
        <v>4770.4</v>
      </c>
      <c r="G300" s="5"/>
    </row>
    <row r="301" customFormat="false" ht="28.2" hidden="false" customHeight="false" outlineLevel="0" collapsed="false">
      <c r="A301" s="113" t="s">
        <v>293</v>
      </c>
      <c r="B301" s="56" t="s">
        <v>135</v>
      </c>
      <c r="C301" s="56" t="s">
        <v>283</v>
      </c>
      <c r="D301" s="114" t="n">
        <v>4529901</v>
      </c>
      <c r="E301" s="184"/>
      <c r="F301" s="46" t="n">
        <f aca="false">SUM(F302:F307)</f>
        <v>2954.9</v>
      </c>
      <c r="G301" s="5"/>
    </row>
    <row r="302" customFormat="false" ht="15.6" hidden="false" customHeight="false" outlineLevel="0" collapsed="false">
      <c r="A302" s="87" t="s">
        <v>24</v>
      </c>
      <c r="B302" s="61" t="s">
        <v>135</v>
      </c>
      <c r="C302" s="61" t="s">
        <v>283</v>
      </c>
      <c r="D302" s="115" t="n">
        <v>4529901</v>
      </c>
      <c r="E302" s="62" t="s">
        <v>90</v>
      </c>
      <c r="F302" s="50" t="n">
        <f aca="false">1668.6+483</f>
        <v>2151.6</v>
      </c>
      <c r="G302" s="11"/>
    </row>
    <row r="303" customFormat="false" ht="15.6" hidden="false" customHeight="false" outlineLevel="0" collapsed="false">
      <c r="A303" s="87" t="s">
        <v>29</v>
      </c>
      <c r="B303" s="61" t="s">
        <v>135</v>
      </c>
      <c r="C303" s="61" t="s">
        <v>283</v>
      </c>
      <c r="D303" s="115" t="n">
        <v>4529901</v>
      </c>
      <c r="E303" s="62" t="s">
        <v>91</v>
      </c>
      <c r="F303" s="50" t="n">
        <v>0.2</v>
      </c>
      <c r="G303" s="5"/>
    </row>
    <row r="304" customFormat="false" ht="28.2" hidden="false" customHeight="false" outlineLevel="0" collapsed="false">
      <c r="A304" s="87" t="s">
        <v>31</v>
      </c>
      <c r="B304" s="61" t="s">
        <v>135</v>
      </c>
      <c r="C304" s="61" t="s">
        <v>283</v>
      </c>
      <c r="D304" s="115" t="n">
        <v>4529901</v>
      </c>
      <c r="E304" s="62" t="s">
        <v>32</v>
      </c>
      <c r="F304" s="50" t="n">
        <v>252.9</v>
      </c>
      <c r="G304" s="5"/>
    </row>
    <row r="305" customFormat="false" ht="28.2" hidden="false" customHeight="false" outlineLevel="0" collapsed="false">
      <c r="A305" s="87" t="s">
        <v>33</v>
      </c>
      <c r="B305" s="61" t="s">
        <v>135</v>
      </c>
      <c r="C305" s="61" t="s">
        <v>283</v>
      </c>
      <c r="D305" s="115" t="n">
        <v>4529901</v>
      </c>
      <c r="E305" s="62" t="s">
        <v>34</v>
      </c>
      <c r="F305" s="50" t="n">
        <v>543.6</v>
      </c>
      <c r="G305" s="5"/>
    </row>
    <row r="306" s="24" customFormat="true" ht="15.6" hidden="false" customHeight="false" outlineLevel="0" collapsed="false">
      <c r="A306" s="87" t="s">
        <v>35</v>
      </c>
      <c r="B306" s="61" t="s">
        <v>135</v>
      </c>
      <c r="C306" s="61" t="s">
        <v>283</v>
      </c>
      <c r="D306" s="115" t="n">
        <v>4529901</v>
      </c>
      <c r="E306" s="62" t="s">
        <v>36</v>
      </c>
      <c r="F306" s="50" t="n">
        <v>4.3</v>
      </c>
    </row>
    <row r="307" customFormat="false" ht="15.6" hidden="false" customHeight="false" outlineLevel="0" collapsed="false">
      <c r="A307" s="87" t="s">
        <v>37</v>
      </c>
      <c r="B307" s="61" t="s">
        <v>135</v>
      </c>
      <c r="C307" s="61" t="s">
        <v>283</v>
      </c>
      <c r="D307" s="115" t="n">
        <v>4529901</v>
      </c>
      <c r="E307" s="62" t="s">
        <v>38</v>
      </c>
      <c r="F307" s="50" t="n">
        <v>2.3</v>
      </c>
      <c r="G307" s="5"/>
    </row>
    <row r="308" customFormat="false" ht="42" hidden="false" customHeight="false" outlineLevel="0" collapsed="false">
      <c r="A308" s="113" t="s">
        <v>294</v>
      </c>
      <c r="B308" s="56" t="s">
        <v>135</v>
      </c>
      <c r="C308" s="56" t="s">
        <v>283</v>
      </c>
      <c r="D308" s="114" t="n">
        <v>4529902</v>
      </c>
      <c r="E308" s="57"/>
      <c r="F308" s="50" t="n">
        <f aca="false">F309</f>
        <v>1815.5</v>
      </c>
      <c r="G308" s="5"/>
    </row>
    <row r="309" customFormat="false" ht="28.2" hidden="false" customHeight="false" outlineLevel="0" collapsed="false">
      <c r="A309" s="87" t="s">
        <v>33</v>
      </c>
      <c r="B309" s="61" t="s">
        <v>135</v>
      </c>
      <c r="C309" s="61" t="s">
        <v>283</v>
      </c>
      <c r="D309" s="115" t="n">
        <v>45259902</v>
      </c>
      <c r="E309" s="62" t="s">
        <v>34</v>
      </c>
      <c r="F309" s="50" t="n">
        <v>1815.5</v>
      </c>
      <c r="G309" s="5"/>
    </row>
    <row r="310" customFormat="false" ht="15.6" hidden="false" customHeight="false" outlineLevel="0" collapsed="false">
      <c r="A310" s="107" t="s">
        <v>165</v>
      </c>
      <c r="B310" s="109" t="s">
        <v>135</v>
      </c>
      <c r="C310" s="109" t="s">
        <v>295</v>
      </c>
      <c r="D310" s="110"/>
      <c r="E310" s="108"/>
      <c r="F310" s="100" t="n">
        <f aca="false">F311</f>
        <v>1243.3</v>
      </c>
      <c r="G310" s="5"/>
    </row>
    <row r="311" customFormat="false" ht="15.6" hidden="false" customHeight="false" outlineLevel="0" collapsed="false">
      <c r="A311" s="152" t="s">
        <v>189</v>
      </c>
      <c r="B311" s="182" t="s">
        <v>135</v>
      </c>
      <c r="C311" s="182" t="s">
        <v>190</v>
      </c>
      <c r="D311" s="183"/>
      <c r="E311" s="184"/>
      <c r="F311" s="72" t="n">
        <f aca="false">F312</f>
        <v>1243.3</v>
      </c>
      <c r="G311" s="5"/>
    </row>
    <row r="312" customFormat="false" ht="16.2" hidden="false" customHeight="false" outlineLevel="0" collapsed="false">
      <c r="A312" s="189" t="s">
        <v>261</v>
      </c>
      <c r="B312" s="66" t="s">
        <v>135</v>
      </c>
      <c r="C312" s="66" t="s">
        <v>190</v>
      </c>
      <c r="D312" s="112" t="n">
        <v>5200000</v>
      </c>
      <c r="E312" s="67"/>
      <c r="F312" s="68" t="n">
        <f aca="false">F313</f>
        <v>1243.3</v>
      </c>
      <c r="G312" s="5"/>
    </row>
    <row r="313" customFormat="false" ht="42" hidden="false" customHeight="false" outlineLevel="0" collapsed="false">
      <c r="A313" s="113" t="s">
        <v>296</v>
      </c>
      <c r="B313" s="56" t="s">
        <v>135</v>
      </c>
      <c r="C313" s="56" t="s">
        <v>190</v>
      </c>
      <c r="D313" s="114" t="n">
        <v>5201000</v>
      </c>
      <c r="E313" s="57"/>
      <c r="F313" s="46" t="n">
        <f aca="false">F314</f>
        <v>1243.3</v>
      </c>
      <c r="G313" s="5"/>
    </row>
    <row r="314" customFormat="false" ht="42" hidden="false" customHeight="false" outlineLevel="0" collapsed="false">
      <c r="A314" s="178" t="s">
        <v>296</v>
      </c>
      <c r="B314" s="56" t="s">
        <v>135</v>
      </c>
      <c r="C314" s="56" t="s">
        <v>190</v>
      </c>
      <c r="D314" s="114" t="n">
        <v>5201002</v>
      </c>
      <c r="E314" s="57"/>
      <c r="F314" s="46" t="n">
        <f aca="false">F315</f>
        <v>1243.3</v>
      </c>
      <c r="G314" s="5"/>
    </row>
    <row r="315" customFormat="false" ht="28.8" hidden="false" customHeight="false" outlineLevel="0" collapsed="false">
      <c r="A315" s="87" t="s">
        <v>163</v>
      </c>
      <c r="B315" s="61" t="s">
        <v>135</v>
      </c>
      <c r="C315" s="61" t="s">
        <v>190</v>
      </c>
      <c r="D315" s="115" t="n">
        <v>5201002</v>
      </c>
      <c r="E315" s="62" t="s">
        <v>164</v>
      </c>
      <c r="F315" s="50" t="n">
        <v>1243.3</v>
      </c>
      <c r="G315" s="5"/>
    </row>
    <row r="316" customFormat="false" ht="30" hidden="false" customHeight="false" outlineLevel="0" collapsed="false">
      <c r="A316" s="25" t="s">
        <v>297</v>
      </c>
      <c r="B316" s="26" t="s">
        <v>298</v>
      </c>
      <c r="C316" s="26"/>
      <c r="D316" s="26"/>
      <c r="E316" s="27"/>
      <c r="F316" s="28" t="n">
        <f aca="false">F317+F334+F346</f>
        <v>7205.5</v>
      </c>
      <c r="G316" s="5"/>
    </row>
    <row r="317" customFormat="false" ht="16.2" hidden="false" customHeight="false" outlineLevel="0" collapsed="false">
      <c r="A317" s="30" t="s">
        <v>16</v>
      </c>
      <c r="B317" s="31" t="s">
        <v>298</v>
      </c>
      <c r="C317" s="31" t="s">
        <v>17</v>
      </c>
      <c r="D317" s="31"/>
      <c r="E317" s="32"/>
      <c r="F317" s="190" t="n">
        <f aca="false">F318+F331</f>
        <v>4655.4</v>
      </c>
      <c r="G317" s="5"/>
    </row>
    <row r="318" customFormat="false" ht="28.2" hidden="false" customHeight="false" outlineLevel="0" collapsed="false">
      <c r="A318" s="35" t="s">
        <v>299</v>
      </c>
      <c r="B318" s="191" t="s">
        <v>298</v>
      </c>
      <c r="C318" s="36" t="s">
        <v>300</v>
      </c>
      <c r="D318" s="36"/>
      <c r="E318" s="37"/>
      <c r="F318" s="38" t="n">
        <f aca="false">F319+F327</f>
        <v>4651.5</v>
      </c>
      <c r="G318" s="5"/>
    </row>
    <row r="319" customFormat="false" ht="43.8" hidden="false" customHeight="false" outlineLevel="0" collapsed="false">
      <c r="A319" s="39" t="s">
        <v>301</v>
      </c>
      <c r="B319" s="40" t="s">
        <v>298</v>
      </c>
      <c r="C319" s="40" t="s">
        <v>300</v>
      </c>
      <c r="D319" s="40" t="s">
        <v>21</v>
      </c>
      <c r="E319" s="41"/>
      <c r="F319" s="42" t="n">
        <f aca="false">F320</f>
        <v>4587.8</v>
      </c>
      <c r="G319" s="5"/>
    </row>
    <row r="320" customFormat="false" ht="28.2" hidden="false" customHeight="false" outlineLevel="0" collapsed="false">
      <c r="A320" s="43" t="s">
        <v>22</v>
      </c>
      <c r="B320" s="192" t="s">
        <v>302</v>
      </c>
      <c r="C320" s="77" t="s">
        <v>303</v>
      </c>
      <c r="D320" s="77" t="s">
        <v>27</v>
      </c>
      <c r="E320" s="78"/>
      <c r="F320" s="79" t="n">
        <f aca="false">SUM(F321:F326)</f>
        <v>4587.8</v>
      </c>
      <c r="G320" s="5"/>
    </row>
    <row r="321" customFormat="false" ht="15.6" hidden="false" customHeight="false" outlineLevel="0" collapsed="false">
      <c r="A321" s="193" t="s">
        <v>24</v>
      </c>
      <c r="B321" s="194" t="s">
        <v>304</v>
      </c>
      <c r="C321" s="80" t="s">
        <v>305</v>
      </c>
      <c r="D321" s="80" t="s">
        <v>306</v>
      </c>
      <c r="E321" s="81" t="s">
        <v>28</v>
      </c>
      <c r="F321" s="82" t="n">
        <v>3546.8</v>
      </c>
      <c r="G321" s="5"/>
    </row>
    <row r="322" customFormat="false" ht="15.6" hidden="false" customHeight="false" outlineLevel="0" collapsed="false">
      <c r="A322" s="195" t="s">
        <v>29</v>
      </c>
      <c r="B322" s="61" t="s">
        <v>302</v>
      </c>
      <c r="C322" s="61" t="s">
        <v>303</v>
      </c>
      <c r="D322" s="80" t="s">
        <v>306</v>
      </c>
      <c r="E322" s="62" t="s">
        <v>30</v>
      </c>
      <c r="F322" s="82" t="n">
        <v>0.4</v>
      </c>
      <c r="G322" s="5"/>
    </row>
    <row r="323" customFormat="false" ht="27.6" hidden="false" customHeight="false" outlineLevel="0" collapsed="false">
      <c r="A323" s="193" t="s">
        <v>31</v>
      </c>
      <c r="B323" s="194" t="s">
        <v>304</v>
      </c>
      <c r="C323" s="80" t="s">
        <v>305</v>
      </c>
      <c r="D323" s="80" t="s">
        <v>307</v>
      </c>
      <c r="E323" s="81" t="s">
        <v>32</v>
      </c>
      <c r="F323" s="82" t="n">
        <v>530.2</v>
      </c>
      <c r="G323" s="5"/>
    </row>
    <row r="324" customFormat="false" ht="27.6" hidden="false" customHeight="false" outlineLevel="0" collapsed="false">
      <c r="A324" s="193" t="s">
        <v>33</v>
      </c>
      <c r="B324" s="194" t="s">
        <v>302</v>
      </c>
      <c r="C324" s="80" t="s">
        <v>303</v>
      </c>
      <c r="D324" s="80" t="s">
        <v>27</v>
      </c>
      <c r="E324" s="81" t="s">
        <v>34</v>
      </c>
      <c r="F324" s="82" t="n">
        <v>484.7</v>
      </c>
      <c r="G324" s="5"/>
    </row>
    <row r="325" customFormat="false" ht="15.6" hidden="false" customHeight="false" outlineLevel="0" collapsed="false">
      <c r="A325" s="193" t="s">
        <v>35</v>
      </c>
      <c r="B325" s="194" t="s">
        <v>302</v>
      </c>
      <c r="C325" s="80" t="s">
        <v>303</v>
      </c>
      <c r="D325" s="80" t="s">
        <v>27</v>
      </c>
      <c r="E325" s="81" t="s">
        <v>36</v>
      </c>
      <c r="F325" s="82" t="n">
        <v>9.5</v>
      </c>
      <c r="G325" s="5"/>
    </row>
    <row r="326" customFormat="false" ht="15.6" hidden="false" customHeight="false" outlineLevel="0" collapsed="false">
      <c r="A326" s="193" t="s">
        <v>37</v>
      </c>
      <c r="B326" s="194" t="s">
        <v>302</v>
      </c>
      <c r="C326" s="80" t="s">
        <v>303</v>
      </c>
      <c r="D326" s="80" t="s">
        <v>27</v>
      </c>
      <c r="E326" s="81" t="s">
        <v>38</v>
      </c>
      <c r="F326" s="82" t="n">
        <v>16.2</v>
      </c>
      <c r="G326" s="5"/>
    </row>
    <row r="327" customFormat="false" ht="16.2" hidden="false" customHeight="false" outlineLevel="0" collapsed="false">
      <c r="A327" s="83" t="s">
        <v>48</v>
      </c>
      <c r="B327" s="40" t="s">
        <v>302</v>
      </c>
      <c r="C327" s="74" t="s">
        <v>303</v>
      </c>
      <c r="D327" s="74" t="s">
        <v>49</v>
      </c>
      <c r="E327" s="75"/>
      <c r="F327" s="196" t="n">
        <f aca="false">F328</f>
        <v>63.7</v>
      </c>
      <c r="G327" s="5"/>
    </row>
    <row r="328" customFormat="false" ht="28.2" hidden="false" customHeight="false" outlineLevel="0" collapsed="false">
      <c r="A328" s="43" t="s">
        <v>308</v>
      </c>
      <c r="B328" s="44" t="s">
        <v>302</v>
      </c>
      <c r="C328" s="44" t="s">
        <v>303</v>
      </c>
      <c r="D328" s="44" t="s">
        <v>309</v>
      </c>
      <c r="E328" s="84"/>
      <c r="F328" s="196" t="n">
        <f aca="false">F329</f>
        <v>63.7</v>
      </c>
      <c r="G328" s="5"/>
    </row>
    <row r="329" customFormat="false" ht="15.6" hidden="false" customHeight="false" outlineLevel="0" collapsed="false">
      <c r="A329" s="193" t="s">
        <v>24</v>
      </c>
      <c r="B329" s="44" t="s">
        <v>302</v>
      </c>
      <c r="C329" s="64" t="s">
        <v>303</v>
      </c>
      <c r="D329" s="64" t="s">
        <v>309</v>
      </c>
      <c r="E329" s="45" t="s">
        <v>28</v>
      </c>
      <c r="F329" s="82" t="n">
        <v>63.7</v>
      </c>
      <c r="G329" s="5"/>
    </row>
    <row r="330" customFormat="false" ht="15.6" hidden="false" customHeight="false" outlineLevel="0" collapsed="false">
      <c r="A330" s="69" t="s">
        <v>60</v>
      </c>
      <c r="B330" s="70" t="s">
        <v>298</v>
      </c>
      <c r="C330" s="70" t="s">
        <v>61</v>
      </c>
      <c r="D330" s="70"/>
      <c r="E330" s="71"/>
      <c r="F330" s="72" t="n">
        <f aca="false">F331</f>
        <v>3.9</v>
      </c>
      <c r="G330" s="5"/>
    </row>
    <row r="331" customFormat="false" ht="16.2" hidden="false" customHeight="false" outlineLevel="0" collapsed="false">
      <c r="A331" s="39" t="s">
        <v>310</v>
      </c>
      <c r="B331" s="40" t="s">
        <v>298</v>
      </c>
      <c r="C331" s="40" t="s">
        <v>61</v>
      </c>
      <c r="D331" s="40" t="s">
        <v>311</v>
      </c>
      <c r="E331" s="41"/>
      <c r="F331" s="68" t="n">
        <f aca="false">F332</f>
        <v>3.9</v>
      </c>
      <c r="G331" s="5"/>
    </row>
    <row r="332" customFormat="false" ht="28.2" hidden="false" customHeight="false" outlineLevel="0" collapsed="false">
      <c r="A332" s="43" t="s">
        <v>312</v>
      </c>
      <c r="B332" s="44" t="s">
        <v>298</v>
      </c>
      <c r="C332" s="44" t="s">
        <v>61</v>
      </c>
      <c r="D332" s="44" t="s">
        <v>313</v>
      </c>
      <c r="E332" s="197"/>
      <c r="F332" s="46" t="n">
        <f aca="false">F333</f>
        <v>3.9</v>
      </c>
      <c r="G332" s="5"/>
    </row>
    <row r="333" customFormat="false" ht="15.6" hidden="false" customHeight="false" outlineLevel="0" collapsed="false">
      <c r="A333" s="94" t="s">
        <v>314</v>
      </c>
      <c r="B333" s="198" t="s">
        <v>302</v>
      </c>
      <c r="C333" s="198" t="s">
        <v>65</v>
      </c>
      <c r="D333" s="198" t="s">
        <v>315</v>
      </c>
      <c r="E333" s="199" t="s">
        <v>316</v>
      </c>
      <c r="F333" s="200" t="n">
        <v>3.9</v>
      </c>
      <c r="G333" s="5"/>
    </row>
    <row r="334" customFormat="false" ht="15.6" hidden="false" customHeight="false" outlineLevel="0" collapsed="false">
      <c r="A334" s="69" t="s">
        <v>100</v>
      </c>
      <c r="B334" s="44" t="s">
        <v>298</v>
      </c>
      <c r="C334" s="70" t="s">
        <v>317</v>
      </c>
      <c r="D334" s="70"/>
      <c r="E334" s="71"/>
      <c r="F334" s="42" t="n">
        <f aca="false">F335+F340</f>
        <v>2469.1</v>
      </c>
      <c r="G334" s="5"/>
    </row>
    <row r="335" customFormat="false" ht="15.6" hidden="false" customHeight="false" outlineLevel="0" collapsed="false">
      <c r="A335" s="69" t="s">
        <v>318</v>
      </c>
      <c r="B335" s="70" t="s">
        <v>302</v>
      </c>
      <c r="C335" s="98" t="s">
        <v>319</v>
      </c>
      <c r="D335" s="98"/>
      <c r="E335" s="99"/>
      <c r="F335" s="42" t="n">
        <f aca="false">F336</f>
        <v>1350</v>
      </c>
      <c r="G335" s="5"/>
    </row>
    <row r="336" customFormat="false" ht="16.2" hidden="false" customHeight="false" outlineLevel="0" collapsed="false">
      <c r="A336" s="83" t="s">
        <v>320</v>
      </c>
      <c r="B336" s="40" t="s">
        <v>302</v>
      </c>
      <c r="C336" s="74" t="s">
        <v>319</v>
      </c>
      <c r="D336" s="74" t="s">
        <v>321</v>
      </c>
      <c r="E336" s="75"/>
      <c r="F336" s="104" t="n">
        <f aca="false">F337</f>
        <v>1350</v>
      </c>
      <c r="G336" s="5"/>
    </row>
    <row r="337" customFormat="false" ht="15.6" hidden="false" customHeight="false" outlineLevel="0" collapsed="false">
      <c r="A337" s="201" t="s">
        <v>322</v>
      </c>
      <c r="B337" s="44" t="s">
        <v>302</v>
      </c>
      <c r="C337" s="77" t="s">
        <v>319</v>
      </c>
      <c r="D337" s="77" t="s">
        <v>323</v>
      </c>
      <c r="E337" s="78"/>
      <c r="F337" s="105" t="n">
        <f aca="false">F338</f>
        <v>1350</v>
      </c>
      <c r="G337" s="5"/>
    </row>
    <row r="338" customFormat="false" ht="42" hidden="false" customHeight="false" outlineLevel="0" collapsed="false">
      <c r="A338" s="43" t="s">
        <v>324</v>
      </c>
      <c r="B338" s="44" t="s">
        <v>302</v>
      </c>
      <c r="C338" s="77" t="s">
        <v>319</v>
      </c>
      <c r="D338" s="77" t="s">
        <v>325</v>
      </c>
      <c r="E338" s="78"/>
      <c r="F338" s="105" t="n">
        <f aca="false">F339</f>
        <v>1350</v>
      </c>
      <c r="G338" s="5"/>
    </row>
    <row r="339" customFormat="false" ht="28.2" hidden="false" customHeight="false" outlineLevel="0" collapsed="false">
      <c r="A339" s="53" t="s">
        <v>326</v>
      </c>
      <c r="B339" s="64" t="s">
        <v>302</v>
      </c>
      <c r="C339" s="80" t="s">
        <v>319</v>
      </c>
      <c r="D339" s="80" t="s">
        <v>325</v>
      </c>
      <c r="E339" s="81" t="s">
        <v>327</v>
      </c>
      <c r="F339" s="82" t="n">
        <v>1350</v>
      </c>
      <c r="G339" s="5"/>
    </row>
    <row r="340" customFormat="false" ht="15.6" hidden="false" customHeight="false" outlineLevel="0" collapsed="false">
      <c r="A340" s="97" t="s">
        <v>102</v>
      </c>
      <c r="B340" s="70" t="s">
        <v>302</v>
      </c>
      <c r="C340" s="98" t="s">
        <v>103</v>
      </c>
      <c r="D340" s="98"/>
      <c r="E340" s="99"/>
      <c r="F340" s="72" t="n">
        <f aca="false">F341</f>
        <v>1119.1</v>
      </c>
      <c r="G340" s="5"/>
    </row>
    <row r="341" customFormat="false" ht="16.2" hidden="false" customHeight="false" outlineLevel="0" collapsed="false">
      <c r="A341" s="83" t="s">
        <v>48</v>
      </c>
      <c r="B341" s="40" t="s">
        <v>302</v>
      </c>
      <c r="C341" s="74" t="s">
        <v>103</v>
      </c>
      <c r="D341" s="74" t="s">
        <v>49</v>
      </c>
      <c r="E341" s="75"/>
      <c r="F341" s="68" t="n">
        <f aca="false">F342+F344</f>
        <v>1119.1</v>
      </c>
      <c r="G341" s="5"/>
    </row>
    <row r="342" customFormat="false" ht="97.2" hidden="false" customHeight="false" outlineLevel="0" collapsed="false">
      <c r="A342" s="43" t="s">
        <v>328</v>
      </c>
      <c r="B342" s="44" t="s">
        <v>302</v>
      </c>
      <c r="C342" s="44" t="s">
        <v>103</v>
      </c>
      <c r="D342" s="44" t="s">
        <v>329</v>
      </c>
      <c r="E342" s="84"/>
      <c r="F342" s="46" t="n">
        <f aca="false">F343</f>
        <v>852.7</v>
      </c>
      <c r="G342" s="5"/>
    </row>
    <row r="343" customFormat="false" ht="15.6" hidden="false" customHeight="false" outlineLevel="0" collapsed="false">
      <c r="A343" s="53" t="s">
        <v>314</v>
      </c>
      <c r="B343" s="44" t="s">
        <v>302</v>
      </c>
      <c r="C343" s="64" t="s">
        <v>103</v>
      </c>
      <c r="D343" s="64" t="s">
        <v>329</v>
      </c>
      <c r="E343" s="45" t="s">
        <v>316</v>
      </c>
      <c r="F343" s="50" t="n">
        <v>852.7</v>
      </c>
      <c r="G343" s="5"/>
    </row>
    <row r="344" customFormat="false" ht="42" hidden="false" customHeight="false" outlineLevel="0" collapsed="false">
      <c r="A344" s="43" t="s">
        <v>330</v>
      </c>
      <c r="B344" s="44" t="s">
        <v>302</v>
      </c>
      <c r="C344" s="44" t="s">
        <v>103</v>
      </c>
      <c r="D344" s="44" t="s">
        <v>331</v>
      </c>
      <c r="E344" s="84"/>
      <c r="F344" s="46" t="n">
        <f aca="false">F345</f>
        <v>266.4</v>
      </c>
      <c r="G344" s="5"/>
    </row>
    <row r="345" customFormat="false" ht="15.6" hidden="false" customHeight="false" outlineLevel="0" collapsed="false">
      <c r="A345" s="53" t="s">
        <v>314</v>
      </c>
      <c r="B345" s="44" t="s">
        <v>302</v>
      </c>
      <c r="C345" s="64" t="s">
        <v>103</v>
      </c>
      <c r="D345" s="64" t="s">
        <v>331</v>
      </c>
      <c r="E345" s="45" t="s">
        <v>316</v>
      </c>
      <c r="F345" s="50" t="n">
        <v>266.4</v>
      </c>
      <c r="G345" s="5"/>
    </row>
    <row r="346" customFormat="false" ht="15.6" hidden="false" customHeight="false" outlineLevel="0" collapsed="false">
      <c r="A346" s="69" t="s">
        <v>124</v>
      </c>
      <c r="B346" s="70" t="s">
        <v>298</v>
      </c>
      <c r="C346" s="70" t="s">
        <v>125</v>
      </c>
      <c r="D346" s="70"/>
      <c r="E346" s="71"/>
      <c r="F346" s="72" t="n">
        <f aca="false">F347</f>
        <v>81</v>
      </c>
      <c r="G346" s="5"/>
    </row>
    <row r="347" customFormat="false" ht="15.6" hidden="false" customHeight="false" outlineLevel="0" collapsed="false">
      <c r="A347" s="97" t="s">
        <v>126</v>
      </c>
      <c r="B347" s="98" t="s">
        <v>298</v>
      </c>
      <c r="C347" s="98" t="s">
        <v>332</v>
      </c>
      <c r="D347" s="98"/>
      <c r="E347" s="99"/>
      <c r="F347" s="151" t="n">
        <f aca="false">F348</f>
        <v>81</v>
      </c>
      <c r="G347" s="5"/>
    </row>
    <row r="348" customFormat="false" ht="16.2" hidden="false" customHeight="false" outlineLevel="0" collapsed="false">
      <c r="A348" s="83" t="s">
        <v>48</v>
      </c>
      <c r="B348" s="40" t="s">
        <v>302</v>
      </c>
      <c r="C348" s="202" t="s">
        <v>333</v>
      </c>
      <c r="D348" s="40" t="s">
        <v>49</v>
      </c>
      <c r="E348" s="41"/>
      <c r="F348" s="68" t="n">
        <f aca="false">F349</f>
        <v>81</v>
      </c>
      <c r="G348" s="5"/>
    </row>
    <row r="349" customFormat="false" ht="27.6" hidden="false" customHeight="false" outlineLevel="0" collapsed="false">
      <c r="A349" s="203" t="s">
        <v>334</v>
      </c>
      <c r="B349" s="44" t="s">
        <v>302</v>
      </c>
      <c r="C349" s="44" t="s">
        <v>127</v>
      </c>
      <c r="D349" s="44" t="s">
        <v>335</v>
      </c>
      <c r="E349" s="84"/>
      <c r="F349" s="46" t="n">
        <f aca="false">F350</f>
        <v>81</v>
      </c>
      <c r="G349" s="5"/>
    </row>
    <row r="350" customFormat="false" ht="16.2" hidden="false" customHeight="false" outlineLevel="0" collapsed="false">
      <c r="A350" s="53" t="s">
        <v>314</v>
      </c>
      <c r="B350" s="44" t="s">
        <v>302</v>
      </c>
      <c r="C350" s="64" t="s">
        <v>127</v>
      </c>
      <c r="D350" s="64" t="s">
        <v>335</v>
      </c>
      <c r="E350" s="45" t="s">
        <v>316</v>
      </c>
      <c r="F350" s="50" t="n">
        <v>81</v>
      </c>
      <c r="G350" s="5"/>
    </row>
    <row r="351" customFormat="false" ht="30" hidden="false" customHeight="false" outlineLevel="0" collapsed="false">
      <c r="A351" s="25" t="s">
        <v>336</v>
      </c>
      <c r="B351" s="26" t="s">
        <v>337</v>
      </c>
      <c r="C351" s="26"/>
      <c r="D351" s="26"/>
      <c r="E351" s="27"/>
      <c r="F351" s="204" t="n">
        <f aca="false">F352+F358+F385+F415</f>
        <v>19526.2</v>
      </c>
      <c r="G351" s="5"/>
    </row>
    <row r="352" customFormat="false" ht="16.2" hidden="false" customHeight="false" outlineLevel="0" collapsed="false">
      <c r="A352" s="205" t="s">
        <v>16</v>
      </c>
      <c r="B352" s="206" t="s">
        <v>337</v>
      </c>
      <c r="C352" s="206" t="s">
        <v>17</v>
      </c>
      <c r="D352" s="206"/>
      <c r="E352" s="207"/>
      <c r="F352" s="208" t="n">
        <f aca="false">F353</f>
        <v>299.8</v>
      </c>
      <c r="G352" s="5"/>
    </row>
    <row r="353" customFormat="false" ht="15.6" hidden="false" customHeight="false" outlineLevel="0" collapsed="false">
      <c r="A353" s="35" t="s">
        <v>60</v>
      </c>
      <c r="B353" s="36" t="s">
        <v>337</v>
      </c>
      <c r="C353" s="36" t="s">
        <v>61</v>
      </c>
      <c r="D353" s="36"/>
      <c r="E353" s="37"/>
      <c r="F353" s="209" t="n">
        <f aca="false">F354</f>
        <v>299.8</v>
      </c>
      <c r="G353" s="5"/>
    </row>
    <row r="354" customFormat="false" ht="29.4" hidden="false" customHeight="false" outlineLevel="0" collapsed="false">
      <c r="A354" s="39" t="s">
        <v>70</v>
      </c>
      <c r="B354" s="40" t="s">
        <v>337</v>
      </c>
      <c r="C354" s="40" t="s">
        <v>61</v>
      </c>
      <c r="D354" s="40" t="s">
        <v>71</v>
      </c>
      <c r="E354" s="41"/>
      <c r="F354" s="104" t="n">
        <f aca="false">F355</f>
        <v>299.8</v>
      </c>
      <c r="G354" s="5"/>
    </row>
    <row r="355" customFormat="false" ht="15.6" hidden="false" customHeight="false" outlineLevel="0" collapsed="false">
      <c r="A355" s="210" t="s">
        <v>72</v>
      </c>
      <c r="B355" s="51" t="s">
        <v>338</v>
      </c>
      <c r="C355" s="51" t="s">
        <v>65</v>
      </c>
      <c r="D355" s="51" t="s">
        <v>73</v>
      </c>
      <c r="E355" s="52"/>
      <c r="F355" s="105" t="n">
        <f aca="false">F356</f>
        <v>299.8</v>
      </c>
      <c r="G355" s="5"/>
    </row>
    <row r="356" customFormat="false" ht="28.2" hidden="false" customHeight="false" outlineLevel="0" collapsed="false">
      <c r="A356" s="211" t="s">
        <v>76</v>
      </c>
      <c r="B356" s="51" t="s">
        <v>337</v>
      </c>
      <c r="C356" s="51" t="s">
        <v>61</v>
      </c>
      <c r="D356" s="51" t="s">
        <v>339</v>
      </c>
      <c r="E356" s="52"/>
      <c r="F356" s="46" t="n">
        <f aca="false">F357</f>
        <v>299.8</v>
      </c>
      <c r="G356" s="5"/>
    </row>
    <row r="357" customFormat="false" ht="28.2" hidden="false" customHeight="false" outlineLevel="0" collapsed="false">
      <c r="A357" s="87" t="s">
        <v>33</v>
      </c>
      <c r="B357" s="48" t="s">
        <v>337</v>
      </c>
      <c r="C357" s="48" t="s">
        <v>61</v>
      </c>
      <c r="D357" s="48" t="s">
        <v>339</v>
      </c>
      <c r="E357" s="49" t="s">
        <v>34</v>
      </c>
      <c r="F357" s="137" t="n">
        <v>299.8</v>
      </c>
      <c r="G357" s="5"/>
    </row>
    <row r="358" customFormat="false" ht="15.6" hidden="false" customHeight="false" outlineLevel="0" collapsed="false">
      <c r="A358" s="69" t="s">
        <v>134</v>
      </c>
      <c r="B358" s="70" t="s">
        <v>338</v>
      </c>
      <c r="C358" s="70" t="s">
        <v>136</v>
      </c>
      <c r="D358" s="70"/>
      <c r="E358" s="71"/>
      <c r="F358" s="42" t="n">
        <f aca="false">F359+F379</f>
        <v>8743.4</v>
      </c>
      <c r="G358" s="5"/>
    </row>
    <row r="359" customFormat="false" ht="15.6" hidden="false" customHeight="false" outlineLevel="0" collapsed="false">
      <c r="A359" s="97" t="s">
        <v>237</v>
      </c>
      <c r="B359" s="98" t="s">
        <v>337</v>
      </c>
      <c r="C359" s="98" t="s">
        <v>340</v>
      </c>
      <c r="D359" s="98"/>
      <c r="E359" s="99"/>
      <c r="F359" s="100" t="n">
        <f aca="false">F360+F376</f>
        <v>8393.2</v>
      </c>
      <c r="G359" s="5"/>
    </row>
    <row r="360" customFormat="false" ht="16.2" hidden="false" customHeight="false" outlineLevel="0" collapsed="false">
      <c r="A360" s="83" t="s">
        <v>255</v>
      </c>
      <c r="B360" s="40" t="s">
        <v>337</v>
      </c>
      <c r="C360" s="40" t="s">
        <v>340</v>
      </c>
      <c r="D360" s="40" t="n">
        <v>4230000</v>
      </c>
      <c r="E360" s="41"/>
      <c r="F360" s="68" t="n">
        <f aca="false">F361</f>
        <v>8156.8</v>
      </c>
      <c r="G360" s="5"/>
    </row>
    <row r="361" customFormat="false" ht="15.6" hidden="false" customHeight="false" outlineLevel="0" collapsed="false">
      <c r="A361" s="113" t="s">
        <v>159</v>
      </c>
      <c r="B361" s="44" t="s">
        <v>337</v>
      </c>
      <c r="C361" s="44" t="s">
        <v>340</v>
      </c>
      <c r="D361" s="44" t="n">
        <v>4239900</v>
      </c>
      <c r="E361" s="84"/>
      <c r="F361" s="105" t="n">
        <f aca="false">F362+F368</f>
        <v>8156.8</v>
      </c>
      <c r="G361" s="5"/>
    </row>
    <row r="362" customFormat="false" ht="42" hidden="false" customHeight="false" outlineLevel="0" collapsed="false">
      <c r="A362" s="43" t="s">
        <v>341</v>
      </c>
      <c r="B362" s="44" t="s">
        <v>337</v>
      </c>
      <c r="C362" s="44" t="s">
        <v>340</v>
      </c>
      <c r="D362" s="44" t="s">
        <v>342</v>
      </c>
      <c r="E362" s="84"/>
      <c r="F362" s="105" t="n">
        <f aca="false">SUM(F363:F367)</f>
        <v>1769</v>
      </c>
      <c r="G362" s="5"/>
    </row>
    <row r="363" customFormat="false" ht="15.6" hidden="false" customHeight="false" outlineLevel="0" collapsed="false">
      <c r="A363" s="53" t="s">
        <v>24</v>
      </c>
      <c r="B363" s="64" t="s">
        <v>338</v>
      </c>
      <c r="C363" s="64" t="s">
        <v>238</v>
      </c>
      <c r="D363" s="64" t="s">
        <v>342</v>
      </c>
      <c r="E363" s="45" t="s">
        <v>90</v>
      </c>
      <c r="F363" s="50" t="n">
        <v>655.3</v>
      </c>
      <c r="G363" s="5"/>
    </row>
    <row r="364" customFormat="false" ht="28.2" hidden="false" customHeight="false" outlineLevel="0" collapsed="false">
      <c r="A364" s="53" t="s">
        <v>31</v>
      </c>
      <c r="B364" s="64" t="s">
        <v>338</v>
      </c>
      <c r="C364" s="64" t="s">
        <v>238</v>
      </c>
      <c r="D364" s="64" t="s">
        <v>342</v>
      </c>
      <c r="E364" s="45" t="s">
        <v>32</v>
      </c>
      <c r="F364" s="50" t="n">
        <v>13.5</v>
      </c>
      <c r="G364" s="5"/>
    </row>
    <row r="365" customFormat="false" ht="28.2" hidden="false" customHeight="false" outlineLevel="0" collapsed="false">
      <c r="A365" s="87" t="s">
        <v>33</v>
      </c>
      <c r="B365" s="64" t="s">
        <v>337</v>
      </c>
      <c r="C365" s="64" t="s">
        <v>340</v>
      </c>
      <c r="D365" s="64" t="s">
        <v>342</v>
      </c>
      <c r="E365" s="45" t="s">
        <v>34</v>
      </c>
      <c r="F365" s="50" t="n">
        <v>1087.5</v>
      </c>
      <c r="G365" s="5"/>
    </row>
    <row r="366" customFormat="false" ht="15.6" hidden="false" customHeight="false" outlineLevel="0" collapsed="false">
      <c r="A366" s="53" t="s">
        <v>35</v>
      </c>
      <c r="B366" s="64" t="s">
        <v>338</v>
      </c>
      <c r="C366" s="64" t="s">
        <v>238</v>
      </c>
      <c r="D366" s="64" t="s">
        <v>342</v>
      </c>
      <c r="E366" s="45" t="s">
        <v>36</v>
      </c>
      <c r="F366" s="50" t="n">
        <v>2.7</v>
      </c>
      <c r="G366" s="5"/>
    </row>
    <row r="367" customFormat="false" ht="15.6" hidden="false" customHeight="false" outlineLevel="0" collapsed="false">
      <c r="A367" s="53" t="s">
        <v>37</v>
      </c>
      <c r="B367" s="64" t="s">
        <v>338</v>
      </c>
      <c r="C367" s="64" t="s">
        <v>238</v>
      </c>
      <c r="D367" s="64" t="s">
        <v>342</v>
      </c>
      <c r="E367" s="45" t="s">
        <v>38</v>
      </c>
      <c r="F367" s="50" t="n">
        <v>10</v>
      </c>
      <c r="G367" s="5"/>
    </row>
    <row r="368" customFormat="false" ht="42" hidden="false" customHeight="false" outlineLevel="0" collapsed="false">
      <c r="A368" s="43" t="s">
        <v>343</v>
      </c>
      <c r="B368" s="44" t="s">
        <v>337</v>
      </c>
      <c r="C368" s="44" t="s">
        <v>340</v>
      </c>
      <c r="D368" s="44" t="s">
        <v>344</v>
      </c>
      <c r="E368" s="84"/>
      <c r="F368" s="105" t="n">
        <f aca="false">SUM(F369:F375)</f>
        <v>6387.8</v>
      </c>
      <c r="G368" s="5"/>
    </row>
    <row r="369" customFormat="false" ht="15.6" hidden="false" customHeight="false" outlineLevel="0" collapsed="false">
      <c r="A369" s="53" t="s">
        <v>24</v>
      </c>
      <c r="B369" s="64" t="s">
        <v>338</v>
      </c>
      <c r="C369" s="64" t="s">
        <v>238</v>
      </c>
      <c r="D369" s="64" t="s">
        <v>344</v>
      </c>
      <c r="E369" s="45" t="s">
        <v>90</v>
      </c>
      <c r="F369" s="50" t="n">
        <v>3656.5</v>
      </c>
      <c r="G369" s="5"/>
    </row>
    <row r="370" customFormat="false" ht="15.6" hidden="false" customHeight="false" outlineLevel="0" collapsed="false">
      <c r="A370" s="53" t="s">
        <v>29</v>
      </c>
      <c r="B370" s="64" t="s">
        <v>338</v>
      </c>
      <c r="C370" s="64" t="s">
        <v>238</v>
      </c>
      <c r="D370" s="64" t="s">
        <v>344</v>
      </c>
      <c r="E370" s="45" t="s">
        <v>91</v>
      </c>
      <c r="F370" s="50" t="n">
        <v>0.2</v>
      </c>
      <c r="G370" s="5"/>
    </row>
    <row r="371" customFormat="false" ht="28.2" hidden="false" customHeight="false" outlineLevel="0" collapsed="false">
      <c r="A371" s="53" t="s">
        <v>31</v>
      </c>
      <c r="B371" s="64" t="s">
        <v>338</v>
      </c>
      <c r="C371" s="64" t="s">
        <v>238</v>
      </c>
      <c r="D371" s="64" t="s">
        <v>344</v>
      </c>
      <c r="E371" s="45" t="s">
        <v>32</v>
      </c>
      <c r="F371" s="50" t="n">
        <v>8.9</v>
      </c>
      <c r="G371" s="5"/>
    </row>
    <row r="372" customFormat="false" ht="28.2" hidden="false" customHeight="false" outlineLevel="0" collapsed="false">
      <c r="A372" s="87" t="s">
        <v>33</v>
      </c>
      <c r="B372" s="64" t="s">
        <v>337</v>
      </c>
      <c r="C372" s="64" t="s">
        <v>340</v>
      </c>
      <c r="D372" s="64" t="s">
        <v>344</v>
      </c>
      <c r="E372" s="45" t="s">
        <v>34</v>
      </c>
      <c r="F372" s="50" t="n">
        <v>2516.2</v>
      </c>
      <c r="G372" s="5"/>
    </row>
    <row r="373" customFormat="false" ht="28.2" hidden="false" customHeight="false" outlineLevel="0" collapsed="false">
      <c r="A373" s="53" t="s">
        <v>345</v>
      </c>
      <c r="B373" s="64" t="s">
        <v>338</v>
      </c>
      <c r="C373" s="64" t="s">
        <v>238</v>
      </c>
      <c r="D373" s="64" t="s">
        <v>344</v>
      </c>
      <c r="E373" s="45" t="s">
        <v>164</v>
      </c>
      <c r="F373" s="50" t="n">
        <v>27</v>
      </c>
      <c r="G373" s="5"/>
    </row>
    <row r="374" customFormat="false" ht="15.6" hidden="false" customHeight="false" outlineLevel="0" collapsed="false">
      <c r="A374" s="53" t="s">
        <v>35</v>
      </c>
      <c r="B374" s="64" t="s">
        <v>338</v>
      </c>
      <c r="C374" s="64" t="s">
        <v>238</v>
      </c>
      <c r="D374" s="64" t="s">
        <v>344</v>
      </c>
      <c r="E374" s="45" t="s">
        <v>36</v>
      </c>
      <c r="F374" s="50" t="n">
        <v>170.8</v>
      </c>
      <c r="G374" s="5"/>
    </row>
    <row r="375" customFormat="false" ht="15.6" hidden="false" customHeight="false" outlineLevel="0" collapsed="false">
      <c r="A375" s="53" t="s">
        <v>37</v>
      </c>
      <c r="B375" s="64" t="s">
        <v>337</v>
      </c>
      <c r="C375" s="64" t="s">
        <v>340</v>
      </c>
      <c r="D375" s="64" t="s">
        <v>344</v>
      </c>
      <c r="E375" s="45" t="s">
        <v>38</v>
      </c>
      <c r="F375" s="50" t="n">
        <v>8.2</v>
      </c>
      <c r="G375" s="5"/>
    </row>
    <row r="376" customFormat="false" ht="16.2" hidden="false" customHeight="false" outlineLevel="0" collapsed="false">
      <c r="A376" s="212" t="s">
        <v>346</v>
      </c>
      <c r="B376" s="213" t="s">
        <v>347</v>
      </c>
      <c r="C376" s="74" t="s">
        <v>238</v>
      </c>
      <c r="D376" s="74" t="s">
        <v>348</v>
      </c>
      <c r="E376" s="75"/>
      <c r="F376" s="76" t="n">
        <f aca="false">F377</f>
        <v>236.4</v>
      </c>
      <c r="G376" s="5"/>
    </row>
    <row r="377" customFormat="false" ht="41.4" hidden="false" customHeight="false" outlineLevel="0" collapsed="false">
      <c r="A377" s="214" t="s">
        <v>349</v>
      </c>
      <c r="B377" s="192" t="s">
        <v>338</v>
      </c>
      <c r="C377" s="77" t="s">
        <v>238</v>
      </c>
      <c r="D377" s="77" t="s">
        <v>350</v>
      </c>
      <c r="E377" s="78"/>
      <c r="F377" s="151" t="n">
        <f aca="false">F378</f>
        <v>236.4</v>
      </c>
      <c r="G377" s="5"/>
    </row>
    <row r="378" customFormat="false" ht="15.6" hidden="false" customHeight="false" outlineLevel="0" collapsed="false">
      <c r="A378" s="53" t="s">
        <v>24</v>
      </c>
      <c r="B378" s="80" t="s">
        <v>338</v>
      </c>
      <c r="C378" s="80" t="s">
        <v>238</v>
      </c>
      <c r="D378" s="80" t="s">
        <v>350</v>
      </c>
      <c r="E378" s="81" t="s">
        <v>90</v>
      </c>
      <c r="F378" s="82" t="n">
        <v>236.4</v>
      </c>
      <c r="G378" s="5"/>
    </row>
    <row r="379" customFormat="false" ht="15.6" hidden="false" customHeight="false" outlineLevel="0" collapsed="false">
      <c r="A379" s="97" t="s">
        <v>274</v>
      </c>
      <c r="B379" s="98" t="s">
        <v>338</v>
      </c>
      <c r="C379" s="98" t="s">
        <v>275</v>
      </c>
      <c r="D379" s="98"/>
      <c r="E379" s="99"/>
      <c r="F379" s="215" t="n">
        <f aca="false">F380</f>
        <v>350.2</v>
      </c>
      <c r="G379" s="5"/>
    </row>
    <row r="380" customFormat="false" ht="16.2" hidden="false" customHeight="false" outlineLevel="0" collapsed="false">
      <c r="A380" s="92" t="s">
        <v>351</v>
      </c>
      <c r="B380" s="74" t="s">
        <v>338</v>
      </c>
      <c r="C380" s="74" t="s">
        <v>275</v>
      </c>
      <c r="D380" s="74" t="s">
        <v>352</v>
      </c>
      <c r="E380" s="75"/>
      <c r="F380" s="216" t="n">
        <f aca="false">F381</f>
        <v>350.2</v>
      </c>
      <c r="G380" s="5"/>
    </row>
    <row r="381" customFormat="false" ht="15.6" hidden="false" customHeight="false" outlineLevel="0" collapsed="false">
      <c r="A381" s="93" t="s">
        <v>353</v>
      </c>
      <c r="B381" s="77" t="s">
        <v>338</v>
      </c>
      <c r="C381" s="77" t="s">
        <v>275</v>
      </c>
      <c r="D381" s="77" t="s">
        <v>354</v>
      </c>
      <c r="E381" s="78"/>
      <c r="F381" s="79" t="n">
        <f aca="false">F382</f>
        <v>350.2</v>
      </c>
      <c r="G381" s="5"/>
    </row>
    <row r="382" customFormat="false" ht="28.2" hidden="false" customHeight="false" outlineLevel="0" collapsed="false">
      <c r="A382" s="93" t="s">
        <v>355</v>
      </c>
      <c r="B382" s="77" t="s">
        <v>338</v>
      </c>
      <c r="C382" s="77" t="s">
        <v>275</v>
      </c>
      <c r="D382" s="77" t="s">
        <v>356</v>
      </c>
      <c r="E382" s="78"/>
      <c r="F382" s="46" t="n">
        <f aca="false">SUM(F383:F384)</f>
        <v>350.2</v>
      </c>
      <c r="G382" s="5"/>
    </row>
    <row r="383" customFormat="false" ht="28.2" hidden="false" customHeight="false" outlineLevel="0" collapsed="false">
      <c r="A383" s="87" t="s">
        <v>33</v>
      </c>
      <c r="B383" s="64" t="s">
        <v>338</v>
      </c>
      <c r="C383" s="64" t="s">
        <v>275</v>
      </c>
      <c r="D383" s="64" t="s">
        <v>356</v>
      </c>
      <c r="E383" s="45" t="s">
        <v>34</v>
      </c>
      <c r="F383" s="50" t="n">
        <v>338.2</v>
      </c>
      <c r="G383" s="5"/>
    </row>
    <row r="384" customFormat="false" ht="15.6" hidden="false" customHeight="false" outlineLevel="0" collapsed="false">
      <c r="A384" s="53" t="s">
        <v>290</v>
      </c>
      <c r="B384" s="64" t="s">
        <v>338</v>
      </c>
      <c r="C384" s="64" t="s">
        <v>275</v>
      </c>
      <c r="D384" s="64" t="s">
        <v>356</v>
      </c>
      <c r="E384" s="45" t="s">
        <v>291</v>
      </c>
      <c r="F384" s="50" t="n">
        <v>12</v>
      </c>
      <c r="G384" s="5"/>
    </row>
    <row r="385" customFormat="false" ht="15.6" hidden="false" customHeight="false" outlineLevel="0" collapsed="false">
      <c r="A385" s="97" t="s">
        <v>357</v>
      </c>
      <c r="B385" s="77" t="s">
        <v>337</v>
      </c>
      <c r="C385" s="98" t="s">
        <v>358</v>
      </c>
      <c r="D385" s="98"/>
      <c r="E385" s="99"/>
      <c r="F385" s="100" t="n">
        <f aca="false">F400+F386</f>
        <v>10304.5</v>
      </c>
      <c r="G385" s="5"/>
    </row>
    <row r="386" customFormat="false" ht="15.6" hidden="false" customHeight="false" outlineLevel="0" collapsed="false">
      <c r="A386" s="97" t="s">
        <v>359</v>
      </c>
      <c r="B386" s="98" t="s">
        <v>338</v>
      </c>
      <c r="C386" s="98" t="s">
        <v>360</v>
      </c>
      <c r="D386" s="98"/>
      <c r="E386" s="99"/>
      <c r="F386" s="215" t="n">
        <f aca="false">F393+F390+F387</f>
        <v>8387.7</v>
      </c>
      <c r="G386" s="5"/>
    </row>
    <row r="387" customFormat="false" ht="29.4" hidden="false" customHeight="false" outlineLevel="0" collapsed="false">
      <c r="A387" s="217" t="s">
        <v>361</v>
      </c>
      <c r="B387" s="213" t="s">
        <v>347</v>
      </c>
      <c r="C387" s="74" t="s">
        <v>360</v>
      </c>
      <c r="D387" s="74" t="s">
        <v>362</v>
      </c>
      <c r="E387" s="75"/>
      <c r="F387" s="215" t="n">
        <f aca="false">F388</f>
        <v>141.4</v>
      </c>
      <c r="G387" s="5"/>
    </row>
    <row r="388" customFormat="false" ht="15.6" hidden="false" customHeight="false" outlineLevel="0" collapsed="false">
      <c r="A388" s="214" t="s">
        <v>363</v>
      </c>
      <c r="B388" s="192" t="s">
        <v>347</v>
      </c>
      <c r="C388" s="77" t="s">
        <v>360</v>
      </c>
      <c r="D388" s="77" t="s">
        <v>364</v>
      </c>
      <c r="E388" s="78"/>
      <c r="F388" s="79" t="n">
        <f aca="false">F389</f>
        <v>141.4</v>
      </c>
      <c r="G388" s="5"/>
    </row>
    <row r="389" customFormat="false" ht="15.6" hidden="false" customHeight="false" outlineLevel="0" collapsed="false">
      <c r="A389" s="53" t="s">
        <v>24</v>
      </c>
      <c r="B389" s="80" t="s">
        <v>338</v>
      </c>
      <c r="C389" s="80" t="s">
        <v>360</v>
      </c>
      <c r="D389" s="80" t="s">
        <v>364</v>
      </c>
      <c r="E389" s="81" t="s">
        <v>34</v>
      </c>
      <c r="F389" s="196" t="n">
        <v>141.4</v>
      </c>
      <c r="G389" s="5"/>
    </row>
    <row r="390" customFormat="false" ht="16.2" hidden="false" customHeight="false" outlineLevel="0" collapsed="false">
      <c r="A390" s="212" t="s">
        <v>346</v>
      </c>
      <c r="B390" s="213" t="s">
        <v>347</v>
      </c>
      <c r="C390" s="74" t="s">
        <v>360</v>
      </c>
      <c r="D390" s="74" t="s">
        <v>348</v>
      </c>
      <c r="E390" s="75"/>
      <c r="F390" s="215" t="n">
        <f aca="false">F391</f>
        <v>131.8</v>
      </c>
      <c r="G390" s="5"/>
    </row>
    <row r="391" customFormat="false" ht="41.4" hidden="false" customHeight="false" outlineLevel="0" collapsed="false">
      <c r="A391" s="214" t="s">
        <v>349</v>
      </c>
      <c r="B391" s="192" t="s">
        <v>338</v>
      </c>
      <c r="C391" s="77" t="s">
        <v>360</v>
      </c>
      <c r="D391" s="77" t="s">
        <v>350</v>
      </c>
      <c r="E391" s="78"/>
      <c r="F391" s="79" t="n">
        <f aca="false">F392</f>
        <v>131.8</v>
      </c>
      <c r="G391" s="5"/>
    </row>
    <row r="392" customFormat="false" ht="15.6" hidden="false" customHeight="false" outlineLevel="0" collapsed="false">
      <c r="A392" s="53" t="s">
        <v>24</v>
      </c>
      <c r="B392" s="80" t="s">
        <v>338</v>
      </c>
      <c r="C392" s="80" t="s">
        <v>360</v>
      </c>
      <c r="D392" s="80" t="s">
        <v>350</v>
      </c>
      <c r="E392" s="81" t="s">
        <v>90</v>
      </c>
      <c r="F392" s="196" t="n">
        <v>131.8</v>
      </c>
      <c r="G392" s="5"/>
    </row>
    <row r="393" customFormat="false" ht="16.2" hidden="false" customHeight="false" outlineLevel="0" collapsed="false">
      <c r="A393" s="83" t="s">
        <v>48</v>
      </c>
      <c r="B393" s="40" t="s">
        <v>337</v>
      </c>
      <c r="C393" s="40" t="s">
        <v>365</v>
      </c>
      <c r="D393" s="40" t="s">
        <v>49</v>
      </c>
      <c r="E393" s="41"/>
      <c r="F393" s="218" t="n">
        <f aca="false">F394</f>
        <v>8114.5</v>
      </c>
      <c r="G393" s="5"/>
    </row>
    <row r="394" customFormat="false" ht="28.2" hidden="false" customHeight="false" outlineLevel="0" collapsed="false">
      <c r="A394" s="43" t="s">
        <v>366</v>
      </c>
      <c r="B394" s="44" t="s">
        <v>337</v>
      </c>
      <c r="C394" s="44" t="s">
        <v>365</v>
      </c>
      <c r="D394" s="44" t="s">
        <v>367</v>
      </c>
      <c r="E394" s="84"/>
      <c r="F394" s="105" t="n">
        <f aca="false">SUM(F395:F399)</f>
        <v>8114.5</v>
      </c>
      <c r="G394" s="5"/>
    </row>
    <row r="395" customFormat="false" ht="15.6" hidden="false" customHeight="false" outlineLevel="0" collapsed="false">
      <c r="A395" s="53" t="s">
        <v>24</v>
      </c>
      <c r="B395" s="64" t="s">
        <v>338</v>
      </c>
      <c r="C395" s="64" t="s">
        <v>360</v>
      </c>
      <c r="D395" s="64" t="s">
        <v>367</v>
      </c>
      <c r="E395" s="45" t="s">
        <v>90</v>
      </c>
      <c r="F395" s="50" t="n">
        <v>2516.2</v>
      </c>
      <c r="G395" s="5"/>
    </row>
    <row r="396" customFormat="false" ht="28.2" hidden="false" customHeight="false" outlineLevel="0" collapsed="false">
      <c r="A396" s="53" t="s">
        <v>31</v>
      </c>
      <c r="B396" s="64" t="s">
        <v>338</v>
      </c>
      <c r="C396" s="64" t="s">
        <v>360</v>
      </c>
      <c r="D396" s="64" t="s">
        <v>367</v>
      </c>
      <c r="E396" s="45" t="s">
        <v>32</v>
      </c>
      <c r="F396" s="50" t="n">
        <v>146.6</v>
      </c>
      <c r="G396" s="5"/>
    </row>
    <row r="397" customFormat="false" ht="28.2" hidden="false" customHeight="false" outlineLevel="0" collapsed="false">
      <c r="A397" s="53" t="s">
        <v>368</v>
      </c>
      <c r="B397" s="64" t="s">
        <v>338</v>
      </c>
      <c r="C397" s="64" t="s">
        <v>360</v>
      </c>
      <c r="D397" s="64" t="s">
        <v>367</v>
      </c>
      <c r="E397" s="45" t="s">
        <v>369</v>
      </c>
      <c r="F397" s="50" t="n">
        <v>1474.7</v>
      </c>
      <c r="G397" s="5"/>
    </row>
    <row r="398" customFormat="false" ht="28.2" hidden="false" customHeight="false" outlineLevel="0" collapsed="false">
      <c r="A398" s="87" t="s">
        <v>33</v>
      </c>
      <c r="B398" s="64" t="s">
        <v>337</v>
      </c>
      <c r="C398" s="64" t="s">
        <v>360</v>
      </c>
      <c r="D398" s="64" t="s">
        <v>367</v>
      </c>
      <c r="E398" s="45" t="s">
        <v>34</v>
      </c>
      <c r="F398" s="50" t="n">
        <v>3910.9</v>
      </c>
      <c r="G398" s="5"/>
    </row>
    <row r="399" customFormat="false" ht="15.6" hidden="false" customHeight="false" outlineLevel="0" collapsed="false">
      <c r="A399" s="53" t="s">
        <v>35</v>
      </c>
      <c r="B399" s="64" t="s">
        <v>338</v>
      </c>
      <c r="C399" s="64" t="s">
        <v>360</v>
      </c>
      <c r="D399" s="64" t="s">
        <v>367</v>
      </c>
      <c r="E399" s="45" t="s">
        <v>36</v>
      </c>
      <c r="F399" s="50" t="n">
        <v>66.1</v>
      </c>
      <c r="G399" s="5"/>
    </row>
    <row r="400" customFormat="false" ht="15.6" hidden="false" customHeight="false" outlineLevel="0" collapsed="false">
      <c r="A400" s="69" t="s">
        <v>370</v>
      </c>
      <c r="B400" s="44" t="s">
        <v>337</v>
      </c>
      <c r="C400" s="70" t="s">
        <v>371</v>
      </c>
      <c r="D400" s="70"/>
      <c r="E400" s="71"/>
      <c r="F400" s="72" t="n">
        <f aca="false">F401+F406</f>
        <v>1916.8</v>
      </c>
      <c r="G400" s="5"/>
    </row>
    <row r="401" customFormat="false" ht="43.8" hidden="false" customHeight="false" outlineLevel="0" collapsed="false">
      <c r="A401" s="39" t="s">
        <v>301</v>
      </c>
      <c r="B401" s="40" t="s">
        <v>337</v>
      </c>
      <c r="C401" s="40" t="s">
        <v>371</v>
      </c>
      <c r="D401" s="40" t="s">
        <v>21</v>
      </c>
      <c r="E401" s="41"/>
      <c r="F401" s="68" t="n">
        <f aca="false">+F402</f>
        <v>948.4</v>
      </c>
      <c r="G401" s="5"/>
    </row>
    <row r="402" customFormat="false" ht="28.2" hidden="false" customHeight="false" outlineLevel="0" collapsed="false">
      <c r="A402" s="43" t="s">
        <v>22</v>
      </c>
      <c r="B402" s="44" t="s">
        <v>337</v>
      </c>
      <c r="C402" s="44" t="s">
        <v>371</v>
      </c>
      <c r="D402" s="44" t="s">
        <v>23</v>
      </c>
      <c r="E402" s="84"/>
      <c r="F402" s="105" t="n">
        <f aca="false">SUM(F403:F405)</f>
        <v>948.4</v>
      </c>
      <c r="G402" s="5"/>
    </row>
    <row r="403" customFormat="false" ht="15.6" hidden="false" customHeight="false" outlineLevel="0" collapsed="false">
      <c r="A403" s="53" t="s">
        <v>24</v>
      </c>
      <c r="B403" s="64" t="s">
        <v>338</v>
      </c>
      <c r="C403" s="64" t="s">
        <v>372</v>
      </c>
      <c r="D403" s="64" t="s">
        <v>27</v>
      </c>
      <c r="E403" s="45" t="s">
        <v>28</v>
      </c>
      <c r="F403" s="50" t="n">
        <v>912.3</v>
      </c>
      <c r="G403" s="5"/>
    </row>
    <row r="404" customFormat="false" ht="15.6" hidden="false" customHeight="false" outlineLevel="0" collapsed="false">
      <c r="A404" s="53" t="s">
        <v>29</v>
      </c>
      <c r="B404" s="64" t="s">
        <v>338</v>
      </c>
      <c r="C404" s="64" t="s">
        <v>372</v>
      </c>
      <c r="D404" s="64" t="s">
        <v>27</v>
      </c>
      <c r="E404" s="45" t="s">
        <v>30</v>
      </c>
      <c r="F404" s="50" t="n">
        <v>0.5</v>
      </c>
      <c r="G404" s="5"/>
    </row>
    <row r="405" customFormat="false" ht="28.2" hidden="false" customHeight="false" outlineLevel="0" collapsed="false">
      <c r="A405" s="87" t="s">
        <v>33</v>
      </c>
      <c r="B405" s="64" t="s">
        <v>337</v>
      </c>
      <c r="C405" s="64" t="s">
        <v>372</v>
      </c>
      <c r="D405" s="64" t="s">
        <v>27</v>
      </c>
      <c r="E405" s="45" t="s">
        <v>34</v>
      </c>
      <c r="F405" s="50" t="n">
        <v>35.6</v>
      </c>
      <c r="G405" s="5"/>
    </row>
    <row r="406" customFormat="false" ht="43.8" hidden="false" customHeight="false" outlineLevel="0" collapsed="false">
      <c r="A406" s="83" t="s">
        <v>373</v>
      </c>
      <c r="B406" s="40" t="s">
        <v>337</v>
      </c>
      <c r="C406" s="40" t="s">
        <v>371</v>
      </c>
      <c r="D406" s="40" t="n">
        <v>4520000</v>
      </c>
      <c r="E406" s="41"/>
      <c r="F406" s="104" t="n">
        <f aca="false">F407</f>
        <v>968.4</v>
      </c>
      <c r="G406" s="5"/>
    </row>
    <row r="407" customFormat="false" ht="15.6" hidden="false" customHeight="false" outlineLevel="0" collapsed="false">
      <c r="A407" s="43" t="s">
        <v>159</v>
      </c>
      <c r="B407" s="44" t="s">
        <v>337</v>
      </c>
      <c r="C407" s="44" t="s">
        <v>371</v>
      </c>
      <c r="D407" s="44" t="n">
        <v>4529900</v>
      </c>
      <c r="E407" s="84"/>
      <c r="F407" s="105" t="n">
        <f aca="false">F408</f>
        <v>968.4</v>
      </c>
      <c r="G407" s="5"/>
    </row>
    <row r="408" customFormat="false" ht="28.2" hidden="false" customHeight="false" outlineLevel="0" collapsed="false">
      <c r="A408" s="43" t="s">
        <v>293</v>
      </c>
      <c r="B408" s="44" t="s">
        <v>337</v>
      </c>
      <c r="C408" s="44" t="s">
        <v>371</v>
      </c>
      <c r="D408" s="44" t="s">
        <v>374</v>
      </c>
      <c r="E408" s="84"/>
      <c r="F408" s="105" t="n">
        <f aca="false">SUM(F409:F414)</f>
        <v>968.4</v>
      </c>
      <c r="G408" s="5"/>
    </row>
    <row r="409" customFormat="false" ht="15.6" hidden="false" customHeight="false" outlineLevel="0" collapsed="false">
      <c r="A409" s="53" t="s">
        <v>24</v>
      </c>
      <c r="B409" s="64" t="s">
        <v>338</v>
      </c>
      <c r="C409" s="64" t="s">
        <v>372</v>
      </c>
      <c r="D409" s="64" t="s">
        <v>374</v>
      </c>
      <c r="E409" s="45" t="s">
        <v>90</v>
      </c>
      <c r="F409" s="50" t="n">
        <v>666.9</v>
      </c>
      <c r="G409" s="5"/>
    </row>
    <row r="410" customFormat="false" ht="15.6" hidden="false" customHeight="false" outlineLevel="0" collapsed="false">
      <c r="A410" s="53" t="s">
        <v>29</v>
      </c>
      <c r="B410" s="64" t="s">
        <v>338</v>
      </c>
      <c r="C410" s="64" t="s">
        <v>372</v>
      </c>
      <c r="D410" s="64" t="s">
        <v>374</v>
      </c>
      <c r="E410" s="45" t="s">
        <v>91</v>
      </c>
      <c r="F410" s="50" t="n">
        <v>0.2</v>
      </c>
      <c r="G410" s="5"/>
    </row>
    <row r="411" customFormat="false" ht="28.2" hidden="false" customHeight="false" outlineLevel="0" collapsed="false">
      <c r="A411" s="53" t="s">
        <v>31</v>
      </c>
      <c r="B411" s="64" t="s">
        <v>338</v>
      </c>
      <c r="C411" s="64" t="s">
        <v>372</v>
      </c>
      <c r="D411" s="64" t="s">
        <v>374</v>
      </c>
      <c r="E411" s="45" t="s">
        <v>32</v>
      </c>
      <c r="F411" s="50" t="n">
        <v>183.2</v>
      </c>
      <c r="G411" s="5"/>
    </row>
    <row r="412" customFormat="false" ht="28.2" hidden="false" customHeight="false" outlineLevel="0" collapsed="false">
      <c r="A412" s="87" t="s">
        <v>33</v>
      </c>
      <c r="B412" s="64" t="s">
        <v>337</v>
      </c>
      <c r="C412" s="64" t="s">
        <v>372</v>
      </c>
      <c r="D412" s="64" t="s">
        <v>374</v>
      </c>
      <c r="E412" s="45" t="s">
        <v>34</v>
      </c>
      <c r="F412" s="50" t="n">
        <v>115.6</v>
      </c>
      <c r="G412" s="5"/>
    </row>
    <row r="413" customFormat="false" ht="15.6" hidden="false" customHeight="false" outlineLevel="0" collapsed="false">
      <c r="A413" s="53" t="s">
        <v>35</v>
      </c>
      <c r="B413" s="64" t="s">
        <v>338</v>
      </c>
      <c r="C413" s="64" t="s">
        <v>372</v>
      </c>
      <c r="D413" s="64" t="s">
        <v>374</v>
      </c>
      <c r="E413" s="45" t="s">
        <v>36</v>
      </c>
      <c r="F413" s="50" t="n">
        <v>0.5</v>
      </c>
      <c r="G413" s="5"/>
    </row>
    <row r="414" customFormat="false" ht="15.6" hidden="false" customHeight="false" outlineLevel="0" collapsed="false">
      <c r="A414" s="53" t="s">
        <v>37</v>
      </c>
      <c r="B414" s="64" t="s">
        <v>337</v>
      </c>
      <c r="C414" s="64" t="s">
        <v>372</v>
      </c>
      <c r="D414" s="64" t="s">
        <v>374</v>
      </c>
      <c r="E414" s="45" t="s">
        <v>38</v>
      </c>
      <c r="F414" s="50" t="n">
        <v>2</v>
      </c>
      <c r="G414" s="5"/>
    </row>
    <row r="415" customFormat="false" ht="15.6" hidden="false" customHeight="false" outlineLevel="0" collapsed="false">
      <c r="A415" s="97" t="s">
        <v>205</v>
      </c>
      <c r="B415" s="98" t="s">
        <v>337</v>
      </c>
      <c r="C415" s="98" t="s">
        <v>206</v>
      </c>
      <c r="D415" s="98"/>
      <c r="E415" s="99"/>
      <c r="F415" s="100" t="n">
        <f aca="false">F416</f>
        <v>178.5</v>
      </c>
      <c r="G415" s="5"/>
    </row>
    <row r="416" customFormat="false" ht="15.6" hidden="false" customHeight="false" outlineLevel="0" collapsed="false">
      <c r="A416" s="69" t="s">
        <v>207</v>
      </c>
      <c r="B416" s="44" t="s">
        <v>337</v>
      </c>
      <c r="C416" s="70" t="s">
        <v>208</v>
      </c>
      <c r="D416" s="70"/>
      <c r="E416" s="71"/>
      <c r="F416" s="42" t="n">
        <f aca="false">F417</f>
        <v>178.5</v>
      </c>
      <c r="G416" s="5"/>
    </row>
    <row r="417" customFormat="false" ht="16.2" hidden="false" customHeight="false" outlineLevel="0" collapsed="false">
      <c r="A417" s="83" t="s">
        <v>209</v>
      </c>
      <c r="B417" s="40" t="s">
        <v>338</v>
      </c>
      <c r="C417" s="40" t="s">
        <v>208</v>
      </c>
      <c r="D417" s="40" t="s">
        <v>210</v>
      </c>
      <c r="E417" s="41"/>
      <c r="F417" s="104" t="n">
        <f aca="false">F418</f>
        <v>178.5</v>
      </c>
      <c r="G417" s="5"/>
    </row>
    <row r="418" customFormat="false" ht="28.2" hidden="false" customHeight="false" outlineLevel="0" collapsed="false">
      <c r="A418" s="43" t="s">
        <v>211</v>
      </c>
      <c r="B418" s="44" t="s">
        <v>337</v>
      </c>
      <c r="C418" s="44" t="s">
        <v>208</v>
      </c>
      <c r="D418" s="44" t="s">
        <v>212</v>
      </c>
      <c r="E418" s="84"/>
      <c r="F418" s="46" t="n">
        <f aca="false">F419</f>
        <v>178.5</v>
      </c>
      <c r="G418" s="5"/>
    </row>
    <row r="419" customFormat="false" ht="28.8" hidden="false" customHeight="false" outlineLevel="0" collapsed="false">
      <c r="A419" s="156" t="s">
        <v>33</v>
      </c>
      <c r="B419" s="157" t="s">
        <v>337</v>
      </c>
      <c r="C419" s="157" t="s">
        <v>208</v>
      </c>
      <c r="D419" s="157" t="s">
        <v>212</v>
      </c>
      <c r="E419" s="158" t="s">
        <v>34</v>
      </c>
      <c r="F419" s="159" t="n">
        <v>178.5</v>
      </c>
      <c r="G419" s="5"/>
    </row>
    <row r="420" customFormat="false" ht="16.2" hidden="false" customHeight="false" outlineLevel="0" collapsed="false">
      <c r="A420" s="219" t="s">
        <v>375</v>
      </c>
      <c r="B420" s="220"/>
      <c r="C420" s="220"/>
      <c r="D420" s="220"/>
      <c r="E420" s="220"/>
      <c r="F420" s="221" t="n">
        <f aca="false">F13+F151+F316+F351</f>
        <v>187464</v>
      </c>
      <c r="G420" s="5"/>
    </row>
  </sheetData>
  <mergeCells count="8">
    <mergeCell ref="D1:F1"/>
    <mergeCell ref="D2:F2"/>
    <mergeCell ref="D3:F3"/>
    <mergeCell ref="A5:F5"/>
    <mergeCell ref="A6:F6"/>
    <mergeCell ref="A7:F7"/>
    <mergeCell ref="A10:A11"/>
    <mergeCell ref="B10:F10"/>
  </mergeCells>
  <printOptions headings="false" gridLines="false" gridLinesSet="true" horizontalCentered="false" verticalCentered="false"/>
  <pageMargins left="0.551388888888889" right="0.157638888888889" top="0.275694444444444" bottom="0.275694444444444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75" defaultRowHeight="13.8" zeroHeight="false" outlineLevelRow="0" outlineLevelCol="0"/>
  <cols>
    <col collapsed="false" customWidth="true" hidden="false" outlineLevel="0" max="1" min="1" style="222" width="10.77"/>
    <col collapsed="false" customWidth="true" hidden="false" outlineLevel="0" max="2" min="2" style="223" width="47.66"/>
    <col collapsed="false" customWidth="true" hidden="false" outlineLevel="0" max="3" min="3" style="224" width="10.77"/>
    <col collapsed="false" customWidth="true" hidden="false" outlineLevel="0" max="5" min="4" style="224" width="11.77"/>
    <col collapsed="false" customWidth="false" hidden="false" outlineLevel="0" max="257" min="6" style="224" width="8.87"/>
  </cols>
  <sheetData>
    <row r="1" customFormat="false" ht="13.8" hidden="false" customHeight="false" outlineLevel="0" collapsed="false">
      <c r="B1" s="225" t="s">
        <v>376</v>
      </c>
      <c r="C1" s="225"/>
      <c r="D1" s="225"/>
      <c r="E1" s="225"/>
    </row>
    <row r="2" customFormat="false" ht="13.8" hidden="false" customHeight="true" outlineLevel="0" collapsed="false">
      <c r="A2" s="226"/>
      <c r="B2" s="227"/>
      <c r="C2" s="228" t="s">
        <v>377</v>
      </c>
      <c r="D2" s="228"/>
      <c r="E2" s="228"/>
    </row>
    <row r="3" customFormat="false" ht="13.8" hidden="false" customHeight="true" outlineLevel="0" collapsed="false">
      <c r="A3" s="226"/>
      <c r="B3" s="227"/>
      <c r="C3" s="228" t="s">
        <v>378</v>
      </c>
      <c r="D3" s="228"/>
      <c r="E3" s="228"/>
    </row>
    <row r="4" customFormat="false" ht="13.8" hidden="false" customHeight="true" outlineLevel="0" collapsed="false">
      <c r="B4" s="229"/>
      <c r="C4" s="225" t="s">
        <v>379</v>
      </c>
      <c r="D4" s="225"/>
      <c r="E4" s="225"/>
    </row>
    <row r="6" customFormat="false" ht="33.6" hidden="false" customHeight="true" outlineLevel="0" collapsed="false">
      <c r="A6" s="230" t="s">
        <v>380</v>
      </c>
      <c r="B6" s="230"/>
      <c r="C6" s="230"/>
      <c r="D6" s="230"/>
      <c r="E6" s="230"/>
    </row>
    <row r="7" customFormat="false" ht="14.4" hidden="false" customHeight="false" outlineLevel="0" collapsed="false"/>
    <row r="8" customFormat="false" ht="14.4" hidden="false" customHeight="true" outlineLevel="0" collapsed="false">
      <c r="A8" s="231" t="s">
        <v>10</v>
      </c>
      <c r="B8" s="231" t="s">
        <v>381</v>
      </c>
      <c r="C8" s="231" t="s">
        <v>382</v>
      </c>
      <c r="D8" s="231"/>
      <c r="E8" s="231"/>
    </row>
    <row r="9" customFormat="false" ht="40.2" hidden="false" customHeight="false" outlineLevel="0" collapsed="false">
      <c r="A9" s="231"/>
      <c r="B9" s="231"/>
      <c r="C9" s="231" t="s">
        <v>383</v>
      </c>
      <c r="D9" s="231" t="s">
        <v>13</v>
      </c>
      <c r="E9" s="231" t="s">
        <v>384</v>
      </c>
    </row>
    <row r="10" customFormat="false" ht="13.8" hidden="false" customHeight="false" outlineLevel="0" collapsed="false">
      <c r="A10" s="232" t="s">
        <v>17</v>
      </c>
      <c r="B10" s="233" t="s">
        <v>385</v>
      </c>
      <c r="C10" s="234" t="n">
        <f aca="false">SUM(C11:C14)</f>
        <v>29419.5</v>
      </c>
      <c r="D10" s="235" t="n">
        <f aca="false">SUM(D11:D14)</f>
        <v>29290</v>
      </c>
      <c r="E10" s="236" t="n">
        <f aca="false">D10/C10</f>
        <v>0.995598157684529</v>
      </c>
    </row>
    <row r="11" customFormat="false" ht="41.4" hidden="false" customHeight="false" outlineLevel="0" collapsed="false">
      <c r="A11" s="237" t="s">
        <v>19</v>
      </c>
      <c r="B11" s="238" t="s">
        <v>386</v>
      </c>
      <c r="C11" s="239" t="n">
        <v>15437.5</v>
      </c>
      <c r="D11" s="240" t="n">
        <v>15417.5</v>
      </c>
      <c r="E11" s="241" t="n">
        <f aca="false">D11/C11</f>
        <v>0.998704453441296</v>
      </c>
    </row>
    <row r="12" customFormat="false" ht="41.4" hidden="false" customHeight="false" outlineLevel="0" collapsed="false">
      <c r="A12" s="237" t="s">
        <v>300</v>
      </c>
      <c r="B12" s="238" t="s">
        <v>387</v>
      </c>
      <c r="C12" s="239" t="n">
        <v>4686.3</v>
      </c>
      <c r="D12" s="240" t="n">
        <v>4651.5</v>
      </c>
      <c r="E12" s="241" t="n">
        <f aca="false">D12/C12</f>
        <v>0.992574098969336</v>
      </c>
    </row>
    <row r="13" customFormat="false" ht="13.8" hidden="false" customHeight="false" outlineLevel="0" collapsed="false">
      <c r="A13" s="242" t="s">
        <v>53</v>
      </c>
      <c r="B13" s="43" t="s">
        <v>52</v>
      </c>
      <c r="C13" s="243" t="n">
        <v>69</v>
      </c>
      <c r="D13" s="244" t="n">
        <v>0</v>
      </c>
      <c r="E13" s="241" t="n">
        <f aca="false">D13/C13</f>
        <v>0</v>
      </c>
    </row>
    <row r="14" customFormat="false" ht="14.4" hidden="false" customHeight="false" outlineLevel="0" collapsed="false">
      <c r="A14" s="245" t="s">
        <v>61</v>
      </c>
      <c r="B14" s="246" t="s">
        <v>60</v>
      </c>
      <c r="C14" s="247" t="n">
        <v>9226.7</v>
      </c>
      <c r="D14" s="248" t="n">
        <v>9221</v>
      </c>
      <c r="E14" s="241" t="n">
        <f aca="false">D14/C14</f>
        <v>0.999382227665362</v>
      </c>
    </row>
    <row r="15" customFormat="false" ht="27.6" hidden="false" customHeight="false" outlineLevel="0" collapsed="false">
      <c r="A15" s="249" t="s">
        <v>388</v>
      </c>
      <c r="B15" s="250" t="s">
        <v>389</v>
      </c>
      <c r="C15" s="251" t="n">
        <f aca="false">SUM(C16:C16)</f>
        <v>5</v>
      </c>
      <c r="D15" s="252" t="n">
        <f aca="false">SUM(D16:D16)</f>
        <v>5</v>
      </c>
      <c r="E15" s="236" t="n">
        <f aca="false">D15/C15</f>
        <v>1</v>
      </c>
    </row>
    <row r="16" customFormat="false" ht="42" hidden="false" customHeight="false" outlineLevel="0" collapsed="false">
      <c r="A16" s="253" t="s">
        <v>390</v>
      </c>
      <c r="B16" s="254" t="s">
        <v>94</v>
      </c>
      <c r="C16" s="255" t="n">
        <v>5</v>
      </c>
      <c r="D16" s="256" t="n">
        <v>5</v>
      </c>
      <c r="E16" s="241" t="n">
        <f aca="false">D16/C16</f>
        <v>1</v>
      </c>
    </row>
    <row r="17" customFormat="false" ht="13.8" hidden="false" customHeight="false" outlineLevel="0" collapsed="false">
      <c r="A17" s="232" t="s">
        <v>317</v>
      </c>
      <c r="B17" s="233" t="s">
        <v>391</v>
      </c>
      <c r="C17" s="234" t="n">
        <f aca="false">SUM(C18:C20)</f>
        <v>3490.4</v>
      </c>
      <c r="D17" s="235" t="n">
        <f aca="false">SUM(D18:D20)</f>
        <v>3485.4</v>
      </c>
      <c r="E17" s="236" t="n">
        <f aca="false">D17/C17</f>
        <v>0.998567499427</v>
      </c>
    </row>
    <row r="18" customFormat="false" ht="13.8" hidden="false" customHeight="false" outlineLevel="0" collapsed="false">
      <c r="A18" s="237" t="s">
        <v>392</v>
      </c>
      <c r="B18" s="238" t="s">
        <v>318</v>
      </c>
      <c r="C18" s="239" t="n">
        <v>1350</v>
      </c>
      <c r="D18" s="240" t="n">
        <v>1350</v>
      </c>
      <c r="E18" s="241" t="n">
        <f aca="false">D18/C18</f>
        <v>1</v>
      </c>
    </row>
    <row r="19" customFormat="false" ht="13.8" hidden="false" customHeight="false" outlineLevel="0" collapsed="false">
      <c r="A19" s="253" t="s">
        <v>393</v>
      </c>
      <c r="B19" s="93" t="s">
        <v>102</v>
      </c>
      <c r="C19" s="257" t="n">
        <v>1979</v>
      </c>
      <c r="D19" s="258" t="n">
        <v>1979</v>
      </c>
      <c r="E19" s="241" t="n">
        <f aca="false">D19/C19</f>
        <v>1</v>
      </c>
    </row>
    <row r="20" customFormat="false" ht="28.2" hidden="false" customHeight="false" outlineLevel="0" collapsed="false">
      <c r="A20" s="245" t="s">
        <v>394</v>
      </c>
      <c r="B20" s="246" t="s">
        <v>112</v>
      </c>
      <c r="C20" s="247" t="n">
        <v>161.4</v>
      </c>
      <c r="D20" s="248" t="n">
        <v>156.4</v>
      </c>
      <c r="E20" s="259" t="n">
        <f aca="false">D20/C20</f>
        <v>0.969021065675341</v>
      </c>
    </row>
    <row r="21" customFormat="false" ht="13.8" hidden="false" customHeight="false" outlineLevel="0" collapsed="false">
      <c r="A21" s="232" t="s">
        <v>125</v>
      </c>
      <c r="B21" s="233" t="s">
        <v>395</v>
      </c>
      <c r="C21" s="234" t="n">
        <f aca="false">SUM(C22:C22)</f>
        <v>547.8</v>
      </c>
      <c r="D21" s="235" t="n">
        <f aca="false">SUM(D22:D22)</f>
        <v>361.2</v>
      </c>
      <c r="E21" s="260" t="n">
        <f aca="false">D21/C21</f>
        <v>0.659364731653888</v>
      </c>
    </row>
    <row r="22" customFormat="false" ht="14.4" hidden="false" customHeight="false" outlineLevel="0" collapsed="false">
      <c r="A22" s="237" t="s">
        <v>332</v>
      </c>
      <c r="B22" s="261" t="s">
        <v>126</v>
      </c>
      <c r="C22" s="239" t="n">
        <v>547.8</v>
      </c>
      <c r="D22" s="240" t="n">
        <v>361.2</v>
      </c>
      <c r="E22" s="241" t="n">
        <f aca="false">D22/C22</f>
        <v>0.659364731653888</v>
      </c>
    </row>
    <row r="23" customFormat="false" ht="13.8" hidden="false" customHeight="false" outlineLevel="0" collapsed="false">
      <c r="A23" s="232" t="s">
        <v>396</v>
      </c>
      <c r="B23" s="233" t="s">
        <v>397</v>
      </c>
      <c r="C23" s="234" t="n">
        <f aca="false">SUM(C24:C28)</f>
        <v>131322.8</v>
      </c>
      <c r="D23" s="235" t="n">
        <f aca="false">SUM(D24:D28)</f>
        <v>129801.5</v>
      </c>
      <c r="E23" s="236" t="n">
        <f aca="false">D23/C23</f>
        <v>0.988415568355228</v>
      </c>
    </row>
    <row r="24" customFormat="false" ht="13.8" hidden="false" customHeight="false" outlineLevel="0" collapsed="false">
      <c r="A24" s="237" t="s">
        <v>398</v>
      </c>
      <c r="B24" s="238" t="s">
        <v>216</v>
      </c>
      <c r="C24" s="239" t="n">
        <v>35535.8</v>
      </c>
      <c r="D24" s="240" t="n">
        <v>34781.4</v>
      </c>
      <c r="E24" s="241" t="n">
        <f aca="false">D24/C24</f>
        <v>0.978770704472673</v>
      </c>
    </row>
    <row r="25" customFormat="false" ht="13.8" hidden="false" customHeight="false" outlineLevel="0" collapsed="false">
      <c r="A25" s="237" t="s">
        <v>340</v>
      </c>
      <c r="B25" s="238" t="s">
        <v>237</v>
      </c>
      <c r="C25" s="239" t="n">
        <v>88106.3</v>
      </c>
      <c r="D25" s="240" t="n">
        <v>87339.4</v>
      </c>
      <c r="E25" s="241" t="n">
        <f aca="false">D25/C25</f>
        <v>0.991295741621201</v>
      </c>
    </row>
    <row r="26" customFormat="false" ht="27.6" hidden="false" customHeight="false" outlineLevel="0" collapsed="false">
      <c r="A26" s="237" t="s">
        <v>399</v>
      </c>
      <c r="B26" s="238" t="s">
        <v>137</v>
      </c>
      <c r="C26" s="239" t="n">
        <v>107.3</v>
      </c>
      <c r="D26" s="240" t="n">
        <v>107.3</v>
      </c>
      <c r="E26" s="241" t="n">
        <f aca="false">D26/C26</f>
        <v>1</v>
      </c>
    </row>
    <row r="27" customFormat="false" ht="13.8" hidden="false" customHeight="false" outlineLevel="0" collapsed="false">
      <c r="A27" s="237" t="s">
        <v>400</v>
      </c>
      <c r="B27" s="238" t="s">
        <v>274</v>
      </c>
      <c r="C27" s="239" t="n">
        <v>1239.4</v>
      </c>
      <c r="D27" s="240" t="n">
        <v>1239.4</v>
      </c>
      <c r="E27" s="241" t="n">
        <f aca="false">D27/C27</f>
        <v>1</v>
      </c>
    </row>
    <row r="28" customFormat="false" ht="14.4" hidden="false" customHeight="false" outlineLevel="0" collapsed="false">
      <c r="A28" s="245" t="s">
        <v>401</v>
      </c>
      <c r="B28" s="246" t="s">
        <v>282</v>
      </c>
      <c r="C28" s="247" t="n">
        <v>6334</v>
      </c>
      <c r="D28" s="248" t="n">
        <v>6334</v>
      </c>
      <c r="E28" s="241" t="n">
        <f aca="false">D28/C28</f>
        <v>1</v>
      </c>
    </row>
    <row r="29" customFormat="false" ht="13.8" hidden="false" customHeight="false" outlineLevel="0" collapsed="false">
      <c r="A29" s="232" t="s">
        <v>358</v>
      </c>
      <c r="B29" s="233" t="s">
        <v>402</v>
      </c>
      <c r="C29" s="234" t="n">
        <f aca="false">SUM(C30:C31)</f>
        <v>10321.2</v>
      </c>
      <c r="D29" s="235" t="n">
        <f aca="false">SUM(D30:D31)</f>
        <v>10304.5</v>
      </c>
      <c r="E29" s="236" t="n">
        <f aca="false">D29/C29</f>
        <v>0.998381971088633</v>
      </c>
    </row>
    <row r="30" customFormat="false" ht="13.8" hidden="false" customHeight="false" outlineLevel="0" collapsed="false">
      <c r="A30" s="242" t="s">
        <v>365</v>
      </c>
      <c r="B30" s="93" t="s">
        <v>359</v>
      </c>
      <c r="C30" s="243" t="n">
        <v>8404.4</v>
      </c>
      <c r="D30" s="244" t="n">
        <v>8387.7</v>
      </c>
      <c r="E30" s="241" t="n">
        <f aca="false">D30/C30</f>
        <v>0.998012945599924</v>
      </c>
    </row>
    <row r="31" customFormat="false" ht="28.2" hidden="false" customHeight="false" outlineLevel="0" collapsed="false">
      <c r="A31" s="245" t="s">
        <v>371</v>
      </c>
      <c r="B31" s="246" t="s">
        <v>403</v>
      </c>
      <c r="C31" s="247" t="n">
        <v>1916.8</v>
      </c>
      <c r="D31" s="248" t="n">
        <v>1916.8</v>
      </c>
      <c r="E31" s="241" t="n">
        <f aca="false">D31/C31</f>
        <v>1</v>
      </c>
    </row>
    <row r="32" customFormat="false" ht="13.8" hidden="false" customHeight="false" outlineLevel="0" collapsed="false">
      <c r="A32" s="232" t="s">
        <v>404</v>
      </c>
      <c r="B32" s="233" t="s">
        <v>143</v>
      </c>
      <c r="C32" s="234" t="n">
        <f aca="false">SUM(C33:C36)</f>
        <v>780.5</v>
      </c>
      <c r="D32" s="235" t="n">
        <f aca="false">SUM(D33:D36)</f>
        <v>761</v>
      </c>
      <c r="E32" s="236" t="n">
        <f aca="false">D32/C32</f>
        <v>0.97501601537476</v>
      </c>
    </row>
    <row r="33" customFormat="false" ht="13.8" hidden="false" customHeight="false" outlineLevel="0" collapsed="false">
      <c r="A33" s="237" t="s">
        <v>405</v>
      </c>
      <c r="B33" s="238" t="s">
        <v>406</v>
      </c>
      <c r="C33" s="239" t="n">
        <v>3.5</v>
      </c>
      <c r="D33" s="240" t="n">
        <v>0</v>
      </c>
      <c r="E33" s="241" t="n">
        <f aca="false">D33/C33</f>
        <v>0</v>
      </c>
    </row>
    <row r="34" customFormat="false" ht="13.8" hidden="false" customHeight="false" outlineLevel="0" collapsed="false">
      <c r="A34" s="237" t="s">
        <v>407</v>
      </c>
      <c r="B34" s="238" t="s">
        <v>145</v>
      </c>
      <c r="C34" s="239" t="n">
        <v>754</v>
      </c>
      <c r="D34" s="240" t="n">
        <v>751</v>
      </c>
      <c r="E34" s="241" t="n">
        <f aca="false">D34/C34</f>
        <v>0.996021220159151</v>
      </c>
    </row>
    <row r="35" customFormat="false" ht="27.6" hidden="false" customHeight="false" outlineLevel="0" collapsed="false">
      <c r="A35" s="237" t="s">
        <v>408</v>
      </c>
      <c r="B35" s="238" t="s">
        <v>155</v>
      </c>
      <c r="C35" s="239" t="n">
        <v>10</v>
      </c>
      <c r="D35" s="240" t="n">
        <v>10</v>
      </c>
      <c r="E35" s="241" t="n">
        <f aca="false">D35/C35</f>
        <v>1</v>
      </c>
    </row>
    <row r="36" customFormat="false" ht="14.4" hidden="false" customHeight="false" outlineLevel="0" collapsed="false">
      <c r="A36" s="237" t="s">
        <v>409</v>
      </c>
      <c r="B36" s="238" t="s">
        <v>410</v>
      </c>
      <c r="C36" s="239" t="n">
        <v>13</v>
      </c>
      <c r="D36" s="240" t="n">
        <v>0</v>
      </c>
      <c r="E36" s="241" t="n">
        <f aca="false">D36/C36</f>
        <v>0</v>
      </c>
    </row>
    <row r="37" customFormat="false" ht="13.8" hidden="false" customHeight="false" outlineLevel="0" collapsed="false">
      <c r="A37" s="232" t="n">
        <v>1000</v>
      </c>
      <c r="B37" s="233" t="s">
        <v>411</v>
      </c>
      <c r="C37" s="234" t="n">
        <f aca="false">C38+C39+C40+C41</f>
        <v>11943.1</v>
      </c>
      <c r="D37" s="234" t="n">
        <f aca="false">D38+D39+D40+D41</f>
        <v>8736</v>
      </c>
      <c r="E37" s="236" t="n">
        <f aca="false">D37/C37</f>
        <v>0.731468379231523</v>
      </c>
    </row>
    <row r="38" customFormat="false" ht="13.8" hidden="false" customHeight="false" outlineLevel="0" collapsed="false">
      <c r="A38" s="237" t="n">
        <v>1001</v>
      </c>
      <c r="B38" s="238" t="s">
        <v>166</v>
      </c>
      <c r="C38" s="239" t="n">
        <v>1437</v>
      </c>
      <c r="D38" s="240" t="n">
        <v>1437</v>
      </c>
      <c r="E38" s="241" t="n">
        <f aca="false">D38/C38</f>
        <v>1</v>
      </c>
    </row>
    <row r="39" customFormat="false" ht="13.8" hidden="false" customHeight="false" outlineLevel="0" collapsed="false">
      <c r="A39" s="237" t="n">
        <v>1003</v>
      </c>
      <c r="B39" s="238" t="s">
        <v>171</v>
      </c>
      <c r="C39" s="239" t="n">
        <v>8504.4</v>
      </c>
      <c r="D39" s="240" t="n">
        <v>5910.6</v>
      </c>
      <c r="E39" s="241" t="n">
        <f aca="false">D39/C39</f>
        <v>0.695004938620009</v>
      </c>
    </row>
    <row r="40" customFormat="false" ht="13.8" hidden="false" customHeight="false" outlineLevel="0" collapsed="false">
      <c r="A40" s="237" t="n">
        <v>1004</v>
      </c>
      <c r="B40" s="238" t="s">
        <v>412</v>
      </c>
      <c r="C40" s="239" t="n">
        <v>1931.7</v>
      </c>
      <c r="D40" s="240" t="n">
        <v>1318.4</v>
      </c>
      <c r="E40" s="241" t="n">
        <f aca="false">D40/C40</f>
        <v>0.682507635761247</v>
      </c>
    </row>
    <row r="41" customFormat="false" ht="14.4" hidden="false" customHeight="false" outlineLevel="0" collapsed="false">
      <c r="A41" s="245" t="n">
        <v>1006</v>
      </c>
      <c r="B41" s="262" t="s">
        <v>197</v>
      </c>
      <c r="C41" s="243" t="n">
        <v>70</v>
      </c>
      <c r="D41" s="263" t="n">
        <v>70</v>
      </c>
      <c r="E41" s="264" t="n">
        <f aca="false">D41/C41</f>
        <v>1</v>
      </c>
    </row>
    <row r="42" customFormat="false" ht="13.8" hidden="false" customHeight="false" outlineLevel="0" collapsed="false">
      <c r="A42" s="249" t="n">
        <v>1100</v>
      </c>
      <c r="B42" s="250" t="s">
        <v>413</v>
      </c>
      <c r="C42" s="234" t="n">
        <f aca="false">SUM(C43)</f>
        <v>4719.4</v>
      </c>
      <c r="D42" s="265" t="n">
        <f aca="false">SUM(D43)</f>
        <v>4719.4</v>
      </c>
      <c r="E42" s="236" t="n">
        <f aca="false">D42/C42</f>
        <v>1</v>
      </c>
    </row>
    <row r="43" customFormat="false" ht="14.4" hidden="false" customHeight="false" outlineLevel="0" collapsed="false">
      <c r="A43" s="245" t="n">
        <v>1101</v>
      </c>
      <c r="B43" s="246" t="s">
        <v>207</v>
      </c>
      <c r="C43" s="247" t="n">
        <v>4719.4</v>
      </c>
      <c r="D43" s="266" t="n">
        <v>4719.4</v>
      </c>
      <c r="E43" s="259" t="n">
        <f aca="false">D43/C43</f>
        <v>1</v>
      </c>
    </row>
    <row r="44" customFormat="false" ht="14.4" hidden="false" customHeight="false" outlineLevel="0" collapsed="false">
      <c r="A44" s="267"/>
      <c r="B44" s="268" t="s">
        <v>414</v>
      </c>
      <c r="C44" s="269" t="n">
        <f aca="false">C10+C15+C17+C21+C23+C29+C32+C37+C42</f>
        <v>192549.7</v>
      </c>
      <c r="D44" s="269" t="n">
        <f aca="false">D10+D15+D17+D21+D23+D29+D32+D37+D42</f>
        <v>187464</v>
      </c>
      <c r="E44" s="270" t="n">
        <f aca="false">D44/C44</f>
        <v>0.973587598422641</v>
      </c>
    </row>
  </sheetData>
  <mergeCells count="8">
    <mergeCell ref="B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4:35:04Z</dcterms:created>
  <dc:creator>Kuzmicheva</dc:creator>
  <dc:description/>
  <dc:language>en-US</dc:language>
  <cp:lastModifiedBy>Марина В. Забалуева</cp:lastModifiedBy>
  <cp:lastPrinted>2013-03-12T11:59:54Z</cp:lastPrinted>
  <dcterms:modified xsi:type="dcterms:W3CDTF">2013-03-12T12:05:17Z</dcterms:modified>
  <cp:revision>0</cp:revision>
  <dc:subject/>
  <dc:title/>
</cp:coreProperties>
</file>