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" sheetId="1" state="visible" r:id="rId2"/>
    <sheet name="2014-2015" sheetId="2" state="visible" r:id="rId3"/>
  </sheets>
  <definedNames>
    <definedName function="false" hidden="false" localSheetId="0" name="_xlnm.Print_Area" vbProcedure="false">'2013'!$A$1:$H$444</definedName>
    <definedName function="false" hidden="false" localSheetId="1" name="_xlnm.Print_Area" vbProcedure="false">'2014-2015'!$A$1:$I$3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5" uniqueCount="422">
  <si>
    <t xml:space="preserve">Приложение 6</t>
  </si>
  <si>
    <t xml:space="preserve">к решению  Совета Комсомольского</t>
  </si>
  <si>
    <t xml:space="preserve">муниципального района</t>
  </si>
  <si>
    <t xml:space="preserve">от _01.02.2013_№261</t>
  </si>
  <si>
    <t xml:space="preserve">Распределение бюджетных ассигнований по разделам, подразделам, целевым статьям и видам</t>
  </si>
  <si>
    <r>
      <rPr>
        <b val="true"/>
        <sz val="12"/>
        <color rgb="FF000000"/>
        <rFont val="Times New Roman"/>
        <family val="1"/>
        <charset val="204"/>
      </rPr>
      <t xml:space="preserve">расходов классификации расходов бюджетов в ведомственной структуре расходов  бюджета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Комсомольского муниципального района</t>
    </r>
    <r>
      <rPr>
        <b val="true"/>
        <sz val="12"/>
        <color rgb="FF000000"/>
        <rFont val="Times New Roman"/>
        <family val="1"/>
        <charset val="204"/>
      </rPr>
      <t xml:space="preserve"> на 2013 год</t>
    </r>
  </si>
  <si>
    <t xml:space="preserve">Наименование</t>
  </si>
  <si>
    <t xml:space="preserve">Код главного распорядителя </t>
  </si>
  <si>
    <t xml:space="preserve">Раздел, подраздел</t>
  </si>
  <si>
    <t xml:space="preserve">Целевая статья </t>
  </si>
  <si>
    <t xml:space="preserve">Вид расходов</t>
  </si>
  <si>
    <t xml:space="preserve">План на 2013 год по состоянию на 01.10.2012</t>
  </si>
  <si>
    <t xml:space="preserve">  Сумма (тыс.руб.)                                          2012 год</t>
  </si>
  <si>
    <t xml:space="preserve">Изменения  </t>
  </si>
  <si>
    <t xml:space="preserve">С учетом изменений</t>
  </si>
  <si>
    <t xml:space="preserve">Администрация Комсомольского муниципального района Ивановской области</t>
  </si>
  <si>
    <t xml:space="preserve">`050</t>
  </si>
  <si>
    <t xml:space="preserve">ОБЩЕГОСУДАРСТВЕННЫЕ ВОПРОСЫ</t>
  </si>
  <si>
    <t xml:space="preserve">`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`0104</t>
  </si>
  <si>
    <t xml:space="preserve">Руководство и управление в сфере установленных функций органов государственной власти Ивановской области  и органов местного самоуправления</t>
  </si>
  <si>
    <t xml:space="preserve">`0020000</t>
  </si>
  <si>
    <t xml:space="preserve">Центральный аппарат</t>
  </si>
  <si>
    <t xml:space="preserve">`0020400</t>
  </si>
  <si>
    <t xml:space="preserve">Органы муниципальной власти Комсомольского муниципального района и иные муниципальные органы Комсомольского муниципального района</t>
  </si>
  <si>
    <t xml:space="preserve">Фонд оплаты труда и страховые взносы</t>
  </si>
  <si>
    <t xml:space="preserve">050</t>
  </si>
  <si>
    <t xml:space="preserve">0104</t>
  </si>
  <si>
    <t xml:space="preserve">0020400</t>
  </si>
  <si>
    <t xml:space="preserve">121</t>
  </si>
  <si>
    <t xml:space="preserve">10036,4</t>
  </si>
  <si>
    <t xml:space="preserve">Иные выплаты персоналу, за исключением фонда оплаты труда</t>
  </si>
  <si>
    <t xml:space="preserve">122</t>
  </si>
  <si>
    <t xml:space="preserve">0,6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1032,7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110,0</t>
  </si>
  <si>
    <t xml:space="preserve">Уплата налога на имущество организаций и земельного налога</t>
  </si>
  <si>
    <t xml:space="preserve">851</t>
  </si>
  <si>
    <t xml:space="preserve">60,0</t>
  </si>
  <si>
    <t xml:space="preserve">Уплата прочих налогов, сборов и иных платежей</t>
  </si>
  <si>
    <t xml:space="preserve">852</t>
  </si>
  <si>
    <t xml:space="preserve">75,0</t>
  </si>
  <si>
    <t xml:space="preserve">`0020401</t>
  </si>
  <si>
    <t xml:space="preserve">0,0</t>
  </si>
  <si>
    <t xml:space="preserve"> Совет Комсомольского муниципального района</t>
  </si>
  <si>
    <t xml:space="preserve">0020401</t>
  </si>
  <si>
    <t xml:space="preserve">Прочая закупка товаров,работ и услуг для государственных (муниципальных) нужд</t>
  </si>
  <si>
    <t xml:space="preserve">62,2</t>
  </si>
  <si>
    <t xml:space="preserve">002040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896,7</t>
  </si>
  <si>
    <t xml:space="preserve">Создание и организация деятельности муниципальных комиссий по делам несовершеннолетних и защите их прав</t>
  </si>
  <si>
    <t xml:space="preserve">0021600</t>
  </si>
  <si>
    <t xml:space="preserve">290,2</t>
  </si>
  <si>
    <t xml:space="preserve">23,0</t>
  </si>
  <si>
    <t xml:space="preserve">28,4</t>
  </si>
  <si>
    <t xml:space="preserve">Административные комиссии</t>
  </si>
  <si>
    <t xml:space="preserve">0021700</t>
  </si>
  <si>
    <t xml:space="preserve">10,1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муниципальной службы в Администрации Комсомольского муниципального района на 2013-2015 годы"</t>
  </si>
  <si>
    <t xml:space="preserve">7950002</t>
  </si>
  <si>
    <t xml:space="preserve">Резервные фонды</t>
  </si>
  <si>
    <t xml:space="preserve">`0111</t>
  </si>
  <si>
    <t xml:space="preserve">`0700000</t>
  </si>
  <si>
    <t xml:space="preserve">Резервный фонд Администрации Комсомольского муниципального района</t>
  </si>
  <si>
    <t xml:space="preserve">0111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`0113</t>
  </si>
  <si>
    <t xml:space="preserve">Реализация государственной политики в области  приватизации и управления государственной и муниципальной собственностью</t>
  </si>
  <si>
    <t xml:space="preserve">`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13</t>
  </si>
  <si>
    <t xml:space="preserve">0900200</t>
  </si>
  <si>
    <t xml:space="preserve">0900201</t>
  </si>
  <si>
    <t xml:space="preserve">Содержание имущества казны</t>
  </si>
  <si>
    <t xml:space="preserve">0900202</t>
  </si>
  <si>
    <t xml:space="preserve">Реализация государственных функций, связанных с общегосударственным управлением</t>
  </si>
  <si>
    <t xml:space="preserve">`0920000</t>
  </si>
  <si>
    <t xml:space="preserve">Выполнение других обязательств государства</t>
  </si>
  <si>
    <t xml:space="preserve">0920300</t>
  </si>
  <si>
    <t xml:space="preserve">Расходы на выплату премий к Почетным грамотам и других премий</t>
  </si>
  <si>
    <t xml:space="preserve">`0920301</t>
  </si>
  <si>
    <t xml:space="preserve">Организация и проведение мероприятий, связанных с государственными праздниками, юбилейными и памятными датами</t>
  </si>
  <si>
    <t xml:space="preserve">0920302</t>
  </si>
  <si>
    <t xml:space="preserve">Взносы в Совет муниципальных образований Ивановской области</t>
  </si>
  <si>
    <t xml:space="preserve">0920304</t>
  </si>
  <si>
    <t xml:space="preserve">Учреждения по обеспечению хозяйственного обслуживания</t>
  </si>
  <si>
    <t xml:space="preserve">`0930000</t>
  </si>
  <si>
    <t xml:space="preserve">Учреждения по обеспечению хозяйственного обслуживания. МКУ "Управление по МТХ обеспечению  деятельности органов местного самоуправления Комсомольского муниципального района"</t>
  </si>
  <si>
    <t xml:space="preserve">0939900</t>
  </si>
  <si>
    <t xml:space="preserve">111</t>
  </si>
  <si>
    <t xml:space="preserve">1959,0</t>
  </si>
  <si>
    <t xml:space="preserve">112</t>
  </si>
  <si>
    <t xml:space="preserve">Долгосрочная целевая программа "Информатизация Администрации Комсомольского муниципального района на 2013-2015 годы"</t>
  </si>
  <si>
    <t xml:space="preserve">7950007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100,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роведение комплекса работ по межеванию земель и постановке на кадастровый учет земельных участков</t>
  </si>
  <si>
    <t xml:space="preserve">3400301</t>
  </si>
  <si>
    <t xml:space="preserve">310,5</t>
  </si>
  <si>
    <t xml:space="preserve">Долгосрочная целевая программа поддержки и развития малого и среднего предпринимательства на территории Комсомольского муниципального района на 2013 - 2015 годы</t>
  </si>
  <si>
    <t xml:space="preserve">7950001</t>
  </si>
  <si>
    <t xml:space="preserve">55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Обеспечение деятельности подведомственных учреждений</t>
  </si>
  <si>
    <t xml:space="preserve">4709900</t>
  </si>
  <si>
    <t xml:space="preserve">Ведомственная целевая программа "Поддержка молодых специалистов в системе здравоохранения Комсомольского муниципального района"</t>
  </si>
  <si>
    <t xml:space="preserve">4709901</t>
  </si>
  <si>
    <t xml:space="preserve">Приобретение товаров, работ, услуг в пользу граждан</t>
  </si>
  <si>
    <t xml:space="preserve">323</t>
  </si>
  <si>
    <t xml:space="preserve">3,5</t>
  </si>
  <si>
    <t xml:space="preserve">Амбулаторная помощь</t>
  </si>
  <si>
    <t xml:space="preserve">0902</t>
  </si>
  <si>
    <t xml:space="preserve">Ведомственная целевая программа"Поддержка молодых специалистов в системе здравоохранения Комсомольского муниципального района"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ая помощь</t>
  </si>
  <si>
    <t xml:space="preserve">5050000</t>
  </si>
  <si>
    <t xml:space="preserve">Обеспечение полноценным питанием детей в возрасте до трех лет</t>
  </si>
  <si>
    <t xml:space="preserve">5059603</t>
  </si>
  <si>
    <t xml:space="preserve">762,8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ОЦИАЛЬНАЯ ПОЛИТИКА</t>
  </si>
  <si>
    <t xml:space="preserve">Пенсионное обеспечение</t>
  </si>
  <si>
    <t xml:space="preserve">Пенсионное обеспечение отдельных категорий пенсионеров</t>
  </si>
  <si>
    <t xml:space="preserve">Выплата пенсий за выслугу лет муниципальным служащим Комсомольского муниципального района, ежемесячных доплат к пенсии лицам, замещавшим муниципальные должности Комсомольского муниципального района</t>
  </si>
  <si>
    <t xml:space="preserve">1001</t>
  </si>
  <si>
    <t xml:space="preserve">4910100</t>
  </si>
  <si>
    <t xml:space="preserve">Иные выплаты населению</t>
  </si>
  <si>
    <t xml:space="preserve">360</t>
  </si>
  <si>
    <t xml:space="preserve">1195,3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Региональные целевые программы</t>
  </si>
  <si>
    <t xml:space="preserve">5220000</t>
  </si>
  <si>
    <t xml:space="preserve"> Долгосрочная целевая программа Ивановской области "Жилище" на 2011-2015 годы", подпрограмма "Государственная поддержка граждан в сфере ипотечного жилищного кредитования"</t>
  </si>
  <si>
    <t xml:space="preserve">5221101</t>
  </si>
  <si>
    <t xml:space="preserve"> Долгосрочная целевая программа Ивановской области "Жилище" на 2011-2015 годы, подпрограмма "Обеспечение жильем молодых семей"</t>
  </si>
  <si>
    <t xml:space="preserve">5221103</t>
  </si>
  <si>
    <t xml:space="preserve">Долгосрочная целевая программа Комсомольского муниципального района "Обеспечение жильем молодых семей на 2011 - 2015 годы"</t>
  </si>
  <si>
    <t xml:space="preserve">7950003</t>
  </si>
  <si>
    <t xml:space="preserve">Долгосрочная целевая программа Комсомольского муниципального района "Государственная поддержка граждан в сфере ипотечного жилищного кредитования в Комсомольском муниципальном районе на 2011-2015 годы"</t>
  </si>
  <si>
    <t xml:space="preserve">7950004</t>
  </si>
  <si>
    <t xml:space="preserve">Другие вопросы в области социальной политики</t>
  </si>
  <si>
    <t xml:space="preserve">1006</t>
  </si>
  <si>
    <t xml:space="preserve">Реализация государственных функций в области социальной политики</t>
  </si>
  <si>
    <t xml:space="preserve">5140000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 ( за исключением государственных (муниципальных) учреждений)</t>
  </si>
  <si>
    <t xml:space="preserve">630</t>
  </si>
  <si>
    <t xml:space="preserve">73,0</t>
  </si>
  <si>
    <t xml:space="preserve">Отдел образования Администрации Комсомольского муниципального района Ивановской области</t>
  </si>
  <si>
    <t xml:space="preserve">052</t>
  </si>
  <si>
    <t xml:space="preserve">Жилищно -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Долгосрочная целевая программа Ивановской области по выравниванию обеспеченности населения Ивановской области объектами социальной и инженерной инфраструктуры на 2009 - 2014 годы </t>
  </si>
  <si>
    <t xml:space="preserve">Прочая закупка товаров работ и услуг для государственных  (муниципальных) нужд</t>
  </si>
  <si>
    <t xml:space="preserve">Долгосрочная целевая программа Комсомольского муниципального района по выравниванию обеспеченности населения Комсомольского муниципального района объектами социальной и инженерной инфраструктуры на 2009 - 2014 годы</t>
  </si>
  <si>
    <t xml:space="preserve">Прочая закупка товаров, работ и услуг для государственных (муниципальных ) нужд 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Содержание, обучение и воспитание детей-сирот и детей, оставшихся без попечения родителей, находящихся под опекой, детей-инвалидов в дошкольных образовательных учреждениях и детей, нуждающихся в длительном лечении в оздоровительных образовательных дошкольных учреждениях (в том числе в санаторных группах)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муниципальных автономных учреждений. Выплата компенсации за приобретение книгоиздательской продукции.</t>
  </si>
  <si>
    <t xml:space="preserve">Обеспечение деятельности подведомственных учреждений. </t>
  </si>
  <si>
    <t xml:space="preserve">Ведомственная целевая программа "Предоставление дошкольного образования и воспитания". Обеспечение деятельности подведомственных казенных учреждений </t>
  </si>
  <si>
    <t xml:space="preserve">Ведомственная целевая программа "Предоставление дошкольного образования и воспитания". МАДОУ детский сад №7 "Ромашка"</t>
  </si>
  <si>
    <t xml:space="preserve">Субсидии автономным учреждениям на финансовое обеспечение государственного задания на оказание государственных (муниципальных) услуг (выполнение работ)</t>
  </si>
  <si>
    <t xml:space="preserve">Ведомственная целевая программа  "Предоставление дошкольного образования и воспитания". МАДОУ детский сад "Березка"</t>
  </si>
  <si>
    <t xml:space="preserve">621</t>
  </si>
  <si>
    <t xml:space="preserve">Субсидии автономным учреждениям на иные цели </t>
  </si>
  <si>
    <t xml:space="preserve">622</t>
  </si>
  <si>
    <t xml:space="preserve">Ведомственная целевая программа "Предоставление дошкольного образования и воспитания". МАДОУ детский сад №17 "Белочка"</t>
  </si>
  <si>
    <t xml:space="preserve">Субсидии автономным учреждениям на финансовое обеспечение 
государственного (муниципального) задания на оказание государственных (муниципальных) услуг (выполнение работ)</t>
  </si>
  <si>
    <t xml:space="preserve">Повышение заработной платы педагогическим работникам муниципальных дошкольных образовательных учреждений Ивановской области и дошкольных групп в муниципальных общеобразовательных учреждениях Ивановской области, реализующих программы дошкольного образования</t>
  </si>
  <si>
    <t xml:space="preserve">Закон Ивановской области от 14.06.2012 №42-ОЗ "Об утверждении перечня наказов избирателей на 2013 год"</t>
  </si>
  <si>
    <t xml:space="preserve">6150000</t>
  </si>
  <si>
    <t xml:space="preserve">Укрепление материально-технической базы учреждений образования</t>
  </si>
  <si>
    <t xml:space="preserve">6150200</t>
  </si>
  <si>
    <t xml:space="preserve">Укрепление материально-технической базы муниципальных образовательных учреждений </t>
  </si>
  <si>
    <t xml:space="preserve">Долгосрочная целевая программа " Пожарная безопасность образовательных учреждений в Комсомольском муниципальном районе на 2012 - 2015 годы" </t>
  </si>
  <si>
    <t xml:space="preserve">Субсидии автономным учреждениям на иные цели</t>
  </si>
  <si>
    <t xml:space="preserve">Долгосрочная целевая программа " Развитие системы образования Комсомольского муниципального района" на 2013-2015 годы</t>
  </si>
  <si>
    <t xml:space="preserve">Закупка товаров, работ, услуг в целях капитального ремонта государственного имущества</t>
  </si>
  <si>
    <t xml:space="preserve">Общее образование</t>
  </si>
  <si>
    <t xml:space="preserve">0702</t>
  </si>
  <si>
    <t xml:space="preserve">Школы, детские сады, школы начальные, неполные средние и средние</t>
  </si>
  <si>
    <t xml:space="preserve">Содержание, обучение и воспитание детей-сирот и детей, оставшихся без попечения родителей, находящихся под опекой, детей-инвалидов в дошкольных группах в общеобразовательных учреждениях 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в школах-деских садах, начальных, неполных средних и средних школах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подведомственных учреждений.</t>
  </si>
  <si>
    <t xml:space="preserve">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</t>
  </si>
  <si>
    <t xml:space="preserve">Прочая закупка товаров, работ и услуг для государственных(муниципальных) нужд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МБОУ Комсомольская СОШ №1</t>
  </si>
  <si>
    <t xml:space="preserve">Субсидии бюджетным учреждениям на иные цели</t>
  </si>
  <si>
    <t xml:space="preserve">612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 МБОУ Комсомольская СОШ №2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МБОУ Писцовская СОШ №4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МБОУ Подозерская СОШ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Софинансирование на субсидию на дополнительное финансирование мероприятий по организации питания в муниципальных общеобразовательных учреждениях</t>
  </si>
  <si>
    <t xml:space="preserve">Учреждения по внешкольной работе с детьми</t>
  </si>
  <si>
    <t xml:space="preserve">Ведомственная целевая программа "Предоставление дополнительного образования детям". Дома детского творчества. </t>
  </si>
  <si>
    <t xml:space="preserve">Ведомственная целевая программа " Предоставление дополнительного образования детям". Софинансирование на субсидии на повышение оплаты труда педагогическим работникам муниципальных и областных государственных учреждений дополнительного образования детей в сфере физической культуры и спорта </t>
  </si>
  <si>
    <t xml:space="preserve">Фонд оплаты труда и страховые взносы 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Ежемесячное денежное вознаграждения педагогическим работникам областных государственных и муниципальных образовательных учреждений за выполнение функций классного руководителя</t>
  </si>
  <si>
    <t xml:space="preserve">Дополнительное финансирование мероприятий по организации питания в муниципальных общеобразовательных учреждениях Ивановской области </t>
  </si>
  <si>
    <t xml:space="preserve">Повышение заработной платы педагогическим работникам муниципальных учреждений дополнительного образования детей в сфере физической культуры и спорта Ивановской области</t>
  </si>
  <si>
    <t xml:space="preserve">Обеспечение реализации основных общеобразовательных программ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Ведомственная целевая программа «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части финансирования расходов на оплату труда работников муниципальных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»</t>
  </si>
  <si>
    <t xml:space="preserve">Ежемесячное денежное вознаграждение педагогическим работникам областных государственных и муниципальных образовательных учреждений за выполнение функций классного руководителя </t>
  </si>
  <si>
    <t xml:space="preserve">Долгосрочная целевая программа "Пожарная безопасность образовательных учреждений в Комсомольском муниципальном районе на 2012 - 2015 годы" </t>
  </si>
  <si>
    <t xml:space="preserve">Долгосрочная целевая программа "Развитие системы образования Комсомольского муниципального района" на 2013-2015 годы</t>
  </si>
  <si>
    <t xml:space="preserve">Профессиональная подготовка, переподготовка и повышение квалификации</t>
  </si>
  <si>
    <t xml:space="preserve">0705</t>
  </si>
  <si>
    <t xml:space="preserve">Учебные заведения и курсы по подготовке кадров</t>
  </si>
  <si>
    <t xml:space="preserve">Переподготовка и повышение квалификации кадров </t>
  </si>
  <si>
    <t xml:space="preserve">Ведомственная целевая программа "Предоставление дошкольного образования и воспитания". Профессиональная подготовка, переподготовка и повышение квалификации</t>
  </si>
  <si>
    <t xml:space="preserve">Прочая закупка товаров, работ и услуг для государственных(муниципальных)нужд</t>
  </si>
  <si>
    <t xml:space="preserve">Ведомственная целевая программа "Предоставление дополнительного образования детям". Профессиональная подготовка, переподготовка и повышение квалификации</t>
  </si>
  <si>
    <t xml:space="preserve">Аппарат управления. Профессиональная подготовка, повышение квалификации и стажировка муниципальных служащих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Прочая закупка товаров, работ и услуг для государственных (муниципальных) нужд  </t>
  </si>
  <si>
    <t xml:space="preserve">Оздоровление детей. Организация отдыха детей в каникулярное время. Ведомственная целевая программа "Дети Комсомольского муниципального района на 2012-2014 годы"   </t>
  </si>
  <si>
    <t xml:space="preserve">Организация двухразового питания детей-сирот и детей, находящихся в трудной жизненной ситуации, в лагерях дневного пребывания</t>
  </si>
  <si>
    <t xml:space="preserve">Долгосрочная целевая программа Ивановской области "Развитие системы отдыха и оздоровления детей в Ивановской области" на 2012-2014 годы</t>
  </si>
  <si>
    <t xml:space="preserve">Прочая закупка товаров, работ и услуг для государственных ( муниципальных) нужд</t>
  </si>
  <si>
    <t xml:space="preserve">Долгосрочная целевая программа " Дети Комсомольского муниципального района  на 2013-2015"</t>
  </si>
  <si>
    <t xml:space="preserve">Другие вопросы в области образования</t>
  </si>
  <si>
    <t xml:space="preserve">07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Мероприятия в области образования</t>
  </si>
  <si>
    <t xml:space="preserve">Проведение мероприятий для детей и молодежи.</t>
  </si>
  <si>
    <t xml:space="preserve">Организация районных мероприятий в сфере образования. Ведомственная целевая программа " Дети Комсомольского муниципального района на 2012-2014 годы"   </t>
  </si>
  <si>
    <t xml:space="preserve">Премии и гранты</t>
  </si>
  <si>
    <t xml:space="preserve">35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Обеспечение деятельности подведомственных учреждений. Централизованная бухгалтерия</t>
  </si>
  <si>
    <t xml:space="preserve">Обеспечение деятельности подведомственных учреждений. Централизованная бухгалтерия. Ведомственная целевая программа " Дети Комсомольского муниципального района на 2012-2014годы"</t>
  </si>
  <si>
    <t xml:space="preserve">1000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Финансовое управление Администрации Комсомольского муниципального района</t>
  </si>
  <si>
    <t xml:space="preserve">`0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`0106</t>
  </si>
  <si>
    <t xml:space="preserve">Руководство и управление в сфере установленных функций органов государственной власти Ивановской области и органов местного самоуправления</t>
  </si>
  <si>
    <t xml:space="preserve">053</t>
  </si>
  <si>
    <t xml:space="preserve">0106</t>
  </si>
  <si>
    <t xml:space="preserve"> 053</t>
  </si>
  <si>
    <t xml:space="preserve"> 0106</t>
  </si>
  <si>
    <t xml:space="preserve"> 0020400 </t>
  </si>
  <si>
    <t xml:space="preserve">2790,1</t>
  </si>
  <si>
    <t xml:space="preserve"> 0020400</t>
  </si>
  <si>
    <t xml:space="preserve">499,4</t>
  </si>
  <si>
    <t xml:space="preserve">500,0</t>
  </si>
  <si>
    <t xml:space="preserve">43,0</t>
  </si>
  <si>
    <t xml:space="preserve">2,0</t>
  </si>
  <si>
    <t xml:space="preserve">`0400</t>
  </si>
  <si>
    <t xml:space="preserve">Транспорт</t>
  </si>
  <si>
    <t xml:space="preserve">0408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Ведомственная целевая программа "Пассажирские перевозки автомобильным транспортом по муниципальным маршрутам регулярного сообщения на территории Комсомольского муниципального района "</t>
  </si>
  <si>
    <t xml:space="preserve">3170102</t>
  </si>
  <si>
    <t xml:space="preserve">Субсидии юридическим лицам(кроме государственных (муниципальных) учреждений) и физическим лицам-производителям товаров, работ, услуг</t>
  </si>
  <si>
    <t xml:space="preserve">810</t>
  </si>
  <si>
    <t xml:space="preserve">1414,7</t>
  </si>
  <si>
    <t xml:space="preserve">Дорожное хозяйство (дорожные фонды)</t>
  </si>
  <si>
    <t xml:space="preserve">0409</t>
  </si>
  <si>
    <t xml:space="preserve">Межбюджетные трансферты</t>
  </si>
  <si>
    <t xml:space="preserve">5210000</t>
  </si>
  <si>
    <t xml:space="preserve">Межбюджетные трансферты на передачу полномочий</t>
  </si>
  <si>
    <t xml:space="preserve">5210600</t>
  </si>
  <si>
    <t xml:space="preserve">Дорожная деятельность в отношении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а также осуществление иных полномочий в области использования автомобильных дорог и осуществления дорожной деятельности</t>
  </si>
  <si>
    <t xml:space="preserve">5210601</t>
  </si>
  <si>
    <t xml:space="preserve">Иные межбюджетные трансферты</t>
  </si>
  <si>
    <t xml:space="preserve">540</t>
  </si>
  <si>
    <t xml:space="preserve">877</t>
  </si>
  <si>
    <t xml:space="preserve">Отдел по делам культуры, молодежи и спорта администрации Комсомольского муниципального района</t>
  </si>
  <si>
    <t xml:space="preserve">`054</t>
  </si>
  <si>
    <t xml:space="preserve">054</t>
  </si>
  <si>
    <t xml:space="preserve">`0920302</t>
  </si>
  <si>
    <t xml:space="preserve">`0702</t>
  </si>
  <si>
    <t xml:space="preserve">Ведомственная целевая программа "Организация культурно-досуговой деятельности с детьми и молодежью в Комсомольском муниципальном районе".  ДЦ "Спектр"</t>
  </si>
  <si>
    <t xml:space="preserve">4239903</t>
  </si>
  <si>
    <t xml:space="preserve">Ведомственная целевая программа "Дополнительное образование детей в сфере культуры и искусства в Комсомольском муниципальном районе ". Детские школы искусств</t>
  </si>
  <si>
    <t xml:space="preserve">4239904</t>
  </si>
  <si>
    <t xml:space="preserve">Пособия и компенсации и иные социальные выплаты, кроме публичных нормативных обязательств</t>
  </si>
  <si>
    <t xml:space="preserve">Иные безвозмездные и безвозвратные перечисления   </t>
  </si>
  <si>
    <t xml:space="preserve"> 054</t>
  </si>
  <si>
    <t xml:space="preserve">5200000</t>
  </si>
  <si>
    <t xml:space="preserve">Губернаторская надбавка специалистам муниципальных учреждений культуры, педагогическим работникам муниципальных детских музыкальных, художественных школ и школ искусств Ивановской области   </t>
  </si>
  <si>
    <t xml:space="preserve">5209200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 Ведомственная целевая программа "Реализация молодежной политики на территории Комсомольского муниципального района "</t>
  </si>
  <si>
    <t xml:space="preserve">4310101</t>
  </si>
  <si>
    <t xml:space="preserve">КУЛЬТУРА, КИНЕМАТОГРАФИЯ </t>
  </si>
  <si>
    <t xml:space="preserve">`0800</t>
  </si>
  <si>
    <t xml:space="preserve">Культура</t>
  </si>
  <si>
    <t xml:space="preserve">0801</t>
  </si>
  <si>
    <t xml:space="preserve">Учреждения культуры и мероприятия в сфере культуры  и кинематографии </t>
  </si>
  <si>
    <t xml:space="preserve">4400000</t>
  </si>
  <si>
    <t xml:space="preserve">Комплектование книжных фондов библиотек муниципальных образований и  государственных библиотек  городов   Москвы   и Санкт-Петербурга               </t>
  </si>
  <si>
    <t xml:space="preserve">4400200</t>
  </si>
  <si>
    <t xml:space="preserve">4409900</t>
  </si>
  <si>
    <t xml:space="preserve">Содержание и обеспечение деятельности МУ "Городской Дом культуры"</t>
  </si>
  <si>
    <t xml:space="preserve">4409901</t>
  </si>
  <si>
    <t xml:space="preserve">Библиотеки  </t>
  </si>
  <si>
    <t xml:space="preserve">4420000</t>
  </si>
  <si>
    <t xml:space="preserve">4429900</t>
  </si>
  <si>
    <t xml:space="preserve">Расходы на содержание и обеспечение деятельности МУ "Городская библиотека"</t>
  </si>
  <si>
    <t xml:space="preserve">4429901</t>
  </si>
  <si>
    <t xml:space="preserve">`0801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521060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5210605</t>
  </si>
  <si>
    <t xml:space="preserve">Другие вопросы в области культуры, кинематографии </t>
  </si>
  <si>
    <t xml:space="preserve">`0804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1</t>
  </si>
  <si>
    <t xml:space="preserve">Иные выплты пеенлу, за сключием фонда олаты труда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Ведомственная целевая программа "Развитие физической культуры и спорта в Комсомольском муниципальном районе "</t>
  </si>
  <si>
    <t xml:space="preserve">5120001</t>
  </si>
  <si>
    <t xml:space="preserve">7950008</t>
  </si>
  <si>
    <t xml:space="preserve">Долгосрочная целевая программа "Развитие физической культуры и спорта в Комсомольском муниципальном районе"</t>
  </si>
  <si>
    <t xml:space="preserve">ВСЕГО РАСХОДОВ</t>
  </si>
  <si>
    <t xml:space="preserve">Приложение 7</t>
  </si>
  <si>
    <t xml:space="preserve">к решению Совета Комсомольского</t>
  </si>
  <si>
    <t xml:space="preserve">от  ____________  № ________</t>
  </si>
  <si>
    <r>
      <rPr>
        <b val="true"/>
        <sz val="11"/>
        <rFont val="Times New Roman"/>
        <family val="1"/>
        <charset val="204"/>
      </rPr>
      <t xml:space="preserve">расходов классификации расходов бюджетов в ведомственной структуре расходов  бюджета </t>
    </r>
    <r>
      <rPr>
        <b val="true"/>
        <i val="true"/>
        <u val="single"/>
        <sz val="11"/>
        <rFont val="Times New Roman"/>
        <family val="1"/>
        <charset val="204"/>
      </rPr>
      <t xml:space="preserve">Комсомольского муниципального района</t>
    </r>
    <r>
      <rPr>
        <b val="true"/>
        <sz val="11"/>
        <rFont val="Times New Roman"/>
        <family val="1"/>
        <charset val="204"/>
      </rPr>
      <t xml:space="preserve"> на плановый период на 2014 -2015 годов</t>
    </r>
  </si>
  <si>
    <t xml:space="preserve">Сумма 2014 год (тысруб.)</t>
  </si>
  <si>
    <t xml:space="preserve">Сумма 2015 год (тыс.руб.)</t>
  </si>
  <si>
    <t xml:space="preserve">План на 2014 год по состоянию на 01.10.2012</t>
  </si>
  <si>
    <t xml:space="preserve">Изменения </t>
  </si>
  <si>
    <t xml:space="preserve"> 050</t>
  </si>
  <si>
    <t xml:space="preserve">ЗДРАВООХРАНЕНИЕ</t>
  </si>
  <si>
    <t xml:space="preserve">Приобретение товаров,работ,услуг в пользу граждан</t>
  </si>
  <si>
    <t xml:space="preserve">Выплата пенсий за выслугу лет муниципальным служащим Комсомольского муниципального района , ежемесячных доплат к пенсии лицам, замещавшим муниципальные должности Комсомольского муниципального района</t>
  </si>
  <si>
    <t xml:space="preserve">*</t>
  </si>
  <si>
    <t xml:space="preserve">Обеспечения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в школа-садах, начальных, неполных средних и средних школах</t>
  </si>
  <si>
    <t xml:space="preserve">Обеспечение деятельности подведомственных учреждений.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 МБОУ Комсомольская СОШ №1</t>
  </si>
  <si>
    <t xml:space="preserve">Прочая закупка товаров, работ и услуг для государственных (муниципальный) нужд</t>
  </si>
  <si>
    <t xml:space="preserve">Повышение заработной платы педагогическим работникам муниципальных дошкольных образовательных учреждений Ивановской области и дошкольных групп в муниципальных общеобразовательных учреждениях Иавновской области, реализующих программы дошкольного образования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Оздоровление детей. Организация отдыха детей в каникулярное время. Ведомственная целевая программа " Дети Комсомольского муниципального района на 2012-2014 годы"   </t>
  </si>
  <si>
    <t xml:space="preserve">Обеспечение дуятельности подведомственных учреждений</t>
  </si>
  <si>
    <t xml:space="preserve">`0700</t>
  </si>
  <si>
    <t xml:space="preserve">Ведомственная целевая программа "Организация культурно-досуговой деятельности с детьми и молодежью в Комсомольском муниципальном районе". ДЦ "Спектр"</t>
  </si>
  <si>
    <t xml:space="preserve">КУЛЬТУРА, КИНЕМАТОГРАФ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General"/>
  </numFmts>
  <fonts count="5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4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4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4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4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2" activeCellId="0" sqref="J11:J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2" width="9.7"/>
    <col collapsed="false" customWidth="true" hidden="false" outlineLevel="0" max="3" min="3" style="2" width="13.14"/>
    <col collapsed="false" customWidth="true" hidden="false" outlineLevel="0" max="4" min="4" style="2" width="9.99"/>
    <col collapsed="false" customWidth="true" hidden="false" outlineLevel="0" max="5" min="5" style="2" width="8.28"/>
    <col collapsed="false" customWidth="true" hidden="false" outlineLevel="0" max="6" min="6" style="2" width="10.85"/>
    <col collapsed="false" customWidth="true" hidden="false" outlineLevel="0" max="7" min="7" style="3" width="12.42"/>
    <col collapsed="false" customWidth="true" hidden="false" outlineLevel="0" max="8" min="8" style="4" width="9.85"/>
    <col collapsed="false" customWidth="false" hidden="false" outlineLevel="0" max="257" min="9" style="5" width="8.85"/>
  </cols>
  <sheetData>
    <row r="1" s="12" customFormat="true" ht="15" hidden="false" customHeight="false" outlineLevel="0" collapsed="false">
      <c r="A1" s="6"/>
      <c r="B1" s="7"/>
      <c r="C1" s="8"/>
      <c r="D1" s="8"/>
      <c r="E1" s="9" t="s">
        <v>0</v>
      </c>
      <c r="F1" s="9"/>
      <c r="G1" s="10"/>
      <c r="H1" s="11"/>
    </row>
    <row r="2" s="12" customFormat="true" ht="15" hidden="false" customHeight="false" outlineLevel="0" collapsed="false">
      <c r="A2" s="6"/>
      <c r="B2" s="7"/>
      <c r="C2" s="8"/>
      <c r="D2" s="13" t="s">
        <v>1</v>
      </c>
      <c r="E2" s="13"/>
      <c r="F2" s="13"/>
      <c r="G2" s="13"/>
      <c r="H2" s="13"/>
    </row>
    <row r="3" s="12" customFormat="true" ht="15" hidden="false" customHeight="false" outlineLevel="0" collapsed="false">
      <c r="A3" s="6"/>
      <c r="B3" s="7"/>
      <c r="C3" s="8"/>
      <c r="D3" s="13" t="s">
        <v>2</v>
      </c>
      <c r="E3" s="13"/>
      <c r="F3" s="13"/>
      <c r="G3" s="13"/>
      <c r="H3" s="13"/>
    </row>
    <row r="4" s="12" customFormat="true" ht="15" hidden="false" customHeight="false" outlineLevel="0" collapsed="false">
      <c r="A4" s="6"/>
      <c r="B4" s="7"/>
      <c r="C4" s="7"/>
      <c r="D4" s="7"/>
      <c r="E4" s="14" t="s">
        <v>3</v>
      </c>
      <c r="F4" s="14"/>
      <c r="G4" s="14"/>
      <c r="H4" s="14"/>
    </row>
    <row r="5" s="12" customFormat="true" ht="15" hidden="false" customHeight="false" outlineLevel="0" collapsed="false">
      <c r="A5" s="6"/>
      <c r="B5" s="7"/>
      <c r="C5" s="7"/>
      <c r="D5" s="7"/>
      <c r="E5" s="15"/>
      <c r="F5" s="15"/>
      <c r="G5" s="16"/>
      <c r="H5" s="16"/>
    </row>
    <row r="6" s="18" customFormat="true" ht="15.75" hidden="false" customHeight="false" outlineLevel="0" collapsed="false">
      <c r="A6" s="17" t="s">
        <v>4</v>
      </c>
      <c r="B6" s="17"/>
      <c r="C6" s="17"/>
      <c r="D6" s="17"/>
      <c r="E6" s="17"/>
      <c r="F6" s="17"/>
      <c r="G6" s="17"/>
      <c r="H6" s="17"/>
    </row>
    <row r="7" s="18" customFormat="true" ht="31.1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</row>
    <row r="8" customFormat="false" ht="16.5" hidden="false" customHeight="false" outlineLevel="0" collapsed="false">
      <c r="A8" s="20"/>
      <c r="B8" s="21"/>
      <c r="C8" s="21"/>
      <c r="D8" s="21"/>
      <c r="E8" s="21"/>
      <c r="F8" s="21"/>
      <c r="G8" s="22"/>
      <c r="H8" s="23"/>
    </row>
    <row r="9" customFormat="false" ht="16.5" hidden="false" customHeight="true" outlineLevel="0" collapsed="false">
      <c r="A9" s="24" t="s">
        <v>6</v>
      </c>
      <c r="B9" s="25" t="s">
        <v>7</v>
      </c>
      <c r="C9" s="25" t="s">
        <v>8</v>
      </c>
      <c r="D9" s="25" t="s">
        <v>9</v>
      </c>
      <c r="E9" s="26" t="s">
        <v>10</v>
      </c>
      <c r="F9" s="27" t="s">
        <v>11</v>
      </c>
      <c r="G9" s="27" t="s">
        <v>12</v>
      </c>
      <c r="H9" s="27"/>
    </row>
    <row r="10" customFormat="false" ht="63.75" hidden="false" customHeight="false" outlineLevel="0" collapsed="false">
      <c r="A10" s="24"/>
      <c r="B10" s="25"/>
      <c r="C10" s="25"/>
      <c r="D10" s="25"/>
      <c r="E10" s="26"/>
      <c r="F10" s="27"/>
      <c r="G10" s="28" t="s">
        <v>13</v>
      </c>
      <c r="H10" s="28" t="s">
        <v>14</v>
      </c>
      <c r="K10" s="29"/>
    </row>
    <row r="11" customFormat="false" ht="30.75" hidden="false" customHeight="false" outlineLevel="0" collapsed="false">
      <c r="A11" s="30" t="s">
        <v>15</v>
      </c>
      <c r="B11" s="31" t="s">
        <v>16</v>
      </c>
      <c r="C11" s="31"/>
      <c r="D11" s="31"/>
      <c r="E11" s="32"/>
      <c r="F11" s="33" t="e">
        <f aca="false">F12+F73+F81+F114+F90+F78</f>
        <v>#VALUE!</v>
      </c>
      <c r="G11" s="33" t="e">
        <f aca="false">G12+G81+G114+G90+G76</f>
        <v>#VALUE!</v>
      </c>
      <c r="H11" s="34" t="n">
        <f aca="false">H12+H76+H81+H90+H114</f>
        <v>33661.9</v>
      </c>
    </row>
    <row r="12" customFormat="false" ht="16.5" hidden="false" customHeight="false" outlineLevel="0" collapsed="false">
      <c r="A12" s="35" t="s">
        <v>17</v>
      </c>
      <c r="B12" s="36" t="s">
        <v>16</v>
      </c>
      <c r="C12" s="37" t="s">
        <v>18</v>
      </c>
      <c r="D12" s="38"/>
      <c r="E12" s="37"/>
      <c r="F12" s="39" t="e">
        <f aca="false">F13+F45+F49</f>
        <v>#VALUE!</v>
      </c>
      <c r="G12" s="40" t="e">
        <f aca="false">G13+G49+G45</f>
        <v>#VALUE!</v>
      </c>
      <c r="H12" s="41" t="n">
        <f aca="false">H13+H49+H45</f>
        <v>27490.3</v>
      </c>
    </row>
    <row r="13" customFormat="false" ht="43.5" hidden="false" customHeight="false" outlineLevel="0" collapsed="false">
      <c r="A13" s="42" t="s">
        <v>19</v>
      </c>
      <c r="B13" s="43" t="s">
        <v>16</v>
      </c>
      <c r="C13" s="43" t="s">
        <v>20</v>
      </c>
      <c r="D13" s="43"/>
      <c r="E13" s="43"/>
      <c r="F13" s="44" t="e">
        <f aca="false">F14+F42</f>
        <v>#VALUE!</v>
      </c>
      <c r="G13" s="45" t="e">
        <f aca="false">G14+G42</f>
        <v>#VALUE!</v>
      </c>
      <c r="H13" s="46" t="n">
        <f aca="false">H14+H42</f>
        <v>18215.2</v>
      </c>
    </row>
    <row r="14" customFormat="false" ht="45" hidden="false" customHeight="false" outlineLevel="0" collapsed="false">
      <c r="A14" s="47" t="s">
        <v>21</v>
      </c>
      <c r="B14" s="48" t="s">
        <v>16</v>
      </c>
      <c r="C14" s="48" t="s">
        <v>20</v>
      </c>
      <c r="D14" s="48" t="s">
        <v>22</v>
      </c>
      <c r="E14" s="48"/>
      <c r="F14" s="49" t="e">
        <f aca="false">F15+F34+F36+F40</f>
        <v>#VALUE!</v>
      </c>
      <c r="G14" s="49" t="e">
        <f aca="false">G15+G34+G36+G40</f>
        <v>#VALUE!</v>
      </c>
      <c r="H14" s="50" t="n">
        <f aca="false">H15+H34+H36+H40</f>
        <v>18175.2</v>
      </c>
    </row>
    <row r="15" customFormat="false" ht="15.75" hidden="false" customHeight="false" outlineLevel="0" collapsed="false">
      <c r="A15" s="51" t="s">
        <v>23</v>
      </c>
      <c r="B15" s="52" t="s">
        <v>16</v>
      </c>
      <c r="C15" s="52" t="s">
        <v>20</v>
      </c>
      <c r="D15" s="52" t="s">
        <v>24</v>
      </c>
      <c r="E15" s="53"/>
      <c r="F15" s="54" t="e">
        <f aca="false">F16+F23+F32+F30</f>
        <v>#VALUE!</v>
      </c>
      <c r="G15" s="54" t="e">
        <f aca="false">G16+G23+G32+G30</f>
        <v>#VALUE!</v>
      </c>
      <c r="H15" s="55" t="n">
        <f aca="false">H16+H23+H32+H30</f>
        <v>16664.4</v>
      </c>
    </row>
    <row r="16" customFormat="false" ht="45" hidden="false" customHeight="false" outlineLevel="0" collapsed="false">
      <c r="A16" s="51" t="s">
        <v>25</v>
      </c>
      <c r="B16" s="52" t="s">
        <v>16</v>
      </c>
      <c r="C16" s="52" t="s">
        <v>20</v>
      </c>
      <c r="D16" s="52" t="s">
        <v>24</v>
      </c>
      <c r="E16" s="53"/>
      <c r="F16" s="56" t="e">
        <f aca="false">F17+F18+F19+F20+F21+F22</f>
        <v>#VALUE!</v>
      </c>
      <c r="G16" s="56" t="e">
        <f aca="false">SUM(G17:G22)</f>
        <v>#VALUE!</v>
      </c>
      <c r="H16" s="57" t="n">
        <f aca="false">SUM(H17:H22)</f>
        <v>0</v>
      </c>
    </row>
    <row r="17" customFormat="false" ht="15.75" hidden="false" customHeight="false" outlineLevel="0" collapsed="false">
      <c r="A17" s="58" t="s">
        <v>26</v>
      </c>
      <c r="B17" s="59" t="s">
        <v>27</v>
      </c>
      <c r="C17" s="59" t="s">
        <v>28</v>
      </c>
      <c r="D17" s="59" t="s">
        <v>29</v>
      </c>
      <c r="E17" s="59" t="s">
        <v>30</v>
      </c>
      <c r="F17" s="60" t="s">
        <v>31</v>
      </c>
      <c r="G17" s="61" t="e">
        <f aca="false">H17-F17</f>
        <v>#VALUE!</v>
      </c>
      <c r="H17" s="62" t="n">
        <v>0</v>
      </c>
    </row>
    <row r="18" customFormat="false" ht="30" hidden="false" customHeight="false" outlineLevel="0" collapsed="false">
      <c r="A18" s="58" t="s">
        <v>32</v>
      </c>
      <c r="B18" s="59" t="s">
        <v>27</v>
      </c>
      <c r="C18" s="59" t="s">
        <v>28</v>
      </c>
      <c r="D18" s="59" t="s">
        <v>29</v>
      </c>
      <c r="E18" s="59" t="s">
        <v>33</v>
      </c>
      <c r="F18" s="60" t="s">
        <v>34</v>
      </c>
      <c r="G18" s="61" t="e">
        <f aca="false">H18-F18</f>
        <v>#VALUE!</v>
      </c>
      <c r="H18" s="62" t="n">
        <v>0</v>
      </c>
    </row>
    <row r="19" customFormat="false" ht="30" hidden="false" customHeight="false" outlineLevel="0" collapsed="false">
      <c r="A19" s="58" t="s">
        <v>35</v>
      </c>
      <c r="B19" s="59" t="s">
        <v>27</v>
      </c>
      <c r="C19" s="59" t="s">
        <v>28</v>
      </c>
      <c r="D19" s="59" t="s">
        <v>29</v>
      </c>
      <c r="E19" s="59" t="s">
        <v>36</v>
      </c>
      <c r="F19" s="60" t="s">
        <v>37</v>
      </c>
      <c r="G19" s="61" t="e">
        <f aca="false">H19-F19</f>
        <v>#VALUE!</v>
      </c>
      <c r="H19" s="62" t="n">
        <v>0</v>
      </c>
    </row>
    <row r="20" customFormat="false" ht="30" hidden="false" customHeight="false" outlineLevel="0" collapsed="false">
      <c r="A20" s="58" t="s">
        <v>38</v>
      </c>
      <c r="B20" s="59" t="s">
        <v>27</v>
      </c>
      <c r="C20" s="59" t="s">
        <v>28</v>
      </c>
      <c r="D20" s="59" t="s">
        <v>29</v>
      </c>
      <c r="E20" s="59" t="s">
        <v>39</v>
      </c>
      <c r="F20" s="60" t="s">
        <v>40</v>
      </c>
      <c r="G20" s="61" t="e">
        <f aca="false">H20-F20</f>
        <v>#VALUE!</v>
      </c>
      <c r="H20" s="62" t="n">
        <v>0</v>
      </c>
    </row>
    <row r="21" customFormat="false" ht="15.75" hidden="false" customHeight="false" outlineLevel="0" collapsed="false">
      <c r="A21" s="58" t="s">
        <v>41</v>
      </c>
      <c r="B21" s="59" t="s">
        <v>27</v>
      </c>
      <c r="C21" s="59" t="s">
        <v>28</v>
      </c>
      <c r="D21" s="59" t="s">
        <v>29</v>
      </c>
      <c r="E21" s="59" t="s">
        <v>42</v>
      </c>
      <c r="F21" s="60" t="s">
        <v>43</v>
      </c>
      <c r="G21" s="61" t="e">
        <f aca="false">H21-F21</f>
        <v>#VALUE!</v>
      </c>
      <c r="H21" s="62" t="n">
        <v>0</v>
      </c>
    </row>
    <row r="22" s="63" customFormat="true" ht="15.75" hidden="false" customHeight="false" outlineLevel="0" collapsed="false">
      <c r="A22" s="58" t="s">
        <v>44</v>
      </c>
      <c r="B22" s="59" t="s">
        <v>16</v>
      </c>
      <c r="C22" s="59" t="s">
        <v>20</v>
      </c>
      <c r="D22" s="59" t="s">
        <v>24</v>
      </c>
      <c r="E22" s="59" t="s">
        <v>45</v>
      </c>
      <c r="F22" s="60" t="s">
        <v>46</v>
      </c>
      <c r="G22" s="61" t="e">
        <f aca="false">H22-F22</f>
        <v>#VALUE!</v>
      </c>
      <c r="H22" s="62" t="n">
        <v>0</v>
      </c>
    </row>
    <row r="23" customFormat="false" ht="45" hidden="false" customHeight="false" outlineLevel="0" collapsed="false">
      <c r="A23" s="51" t="s">
        <v>25</v>
      </c>
      <c r="B23" s="52" t="s">
        <v>16</v>
      </c>
      <c r="C23" s="52" t="s">
        <v>20</v>
      </c>
      <c r="D23" s="52" t="s">
        <v>47</v>
      </c>
      <c r="E23" s="53"/>
      <c r="F23" s="56" t="n">
        <f aca="false">SUM(F24:F29)</f>
        <v>0</v>
      </c>
      <c r="G23" s="56" t="e">
        <f aca="false">SUM(G24:G29)</f>
        <v>#VALUE!</v>
      </c>
      <c r="H23" s="57" t="n">
        <f aca="false">SUM(H24:H29)</f>
        <v>16655.4</v>
      </c>
    </row>
    <row r="24" customFormat="false" ht="15.75" hidden="false" customHeight="false" outlineLevel="0" collapsed="false">
      <c r="A24" s="58" t="s">
        <v>26</v>
      </c>
      <c r="B24" s="59" t="s">
        <v>27</v>
      </c>
      <c r="C24" s="59" t="s">
        <v>28</v>
      </c>
      <c r="D24" s="53" t="s">
        <v>47</v>
      </c>
      <c r="E24" s="59" t="s">
        <v>30</v>
      </c>
      <c r="F24" s="60" t="s">
        <v>48</v>
      </c>
      <c r="G24" s="61" t="e">
        <f aca="false">H24-F24</f>
        <v>#VALUE!</v>
      </c>
      <c r="H24" s="62" t="n">
        <v>15477.2</v>
      </c>
    </row>
    <row r="25" customFormat="false" ht="30" hidden="false" customHeight="false" outlineLevel="0" collapsed="false">
      <c r="A25" s="58" t="s">
        <v>32</v>
      </c>
      <c r="B25" s="59" t="s">
        <v>27</v>
      </c>
      <c r="C25" s="59" t="s">
        <v>28</v>
      </c>
      <c r="D25" s="53" t="s">
        <v>47</v>
      </c>
      <c r="E25" s="59" t="s">
        <v>33</v>
      </c>
      <c r="F25" s="60" t="s">
        <v>48</v>
      </c>
      <c r="G25" s="61" t="e">
        <f aca="false">H25-F25</f>
        <v>#VALUE!</v>
      </c>
      <c r="H25" s="62" t="n">
        <v>6.6</v>
      </c>
    </row>
    <row r="26" customFormat="false" ht="30" hidden="false" customHeight="false" outlineLevel="0" collapsed="false">
      <c r="A26" s="58" t="s">
        <v>35</v>
      </c>
      <c r="B26" s="59" t="s">
        <v>27</v>
      </c>
      <c r="C26" s="59" t="s">
        <v>28</v>
      </c>
      <c r="D26" s="53" t="s">
        <v>47</v>
      </c>
      <c r="E26" s="59" t="s">
        <v>36</v>
      </c>
      <c r="F26" s="60" t="s">
        <v>48</v>
      </c>
      <c r="G26" s="61" t="e">
        <f aca="false">H26-F26</f>
        <v>#VALUE!</v>
      </c>
      <c r="H26" s="62" t="n">
        <v>874.5</v>
      </c>
    </row>
    <row r="27" customFormat="false" ht="30" hidden="false" customHeight="false" outlineLevel="0" collapsed="false">
      <c r="A27" s="58" t="s">
        <v>38</v>
      </c>
      <c r="B27" s="59" t="s">
        <v>27</v>
      </c>
      <c r="C27" s="59" t="s">
        <v>28</v>
      </c>
      <c r="D27" s="53" t="s">
        <v>47</v>
      </c>
      <c r="E27" s="59" t="s">
        <v>39</v>
      </c>
      <c r="F27" s="60" t="s">
        <v>48</v>
      </c>
      <c r="G27" s="61" t="e">
        <f aca="false">H27-F27</f>
        <v>#VALUE!</v>
      </c>
      <c r="H27" s="62" t="n">
        <v>251.9</v>
      </c>
    </row>
    <row r="28" customFormat="false" ht="15.75" hidden="false" customHeight="false" outlineLevel="0" collapsed="false">
      <c r="A28" s="58" t="s">
        <v>41</v>
      </c>
      <c r="B28" s="59" t="s">
        <v>27</v>
      </c>
      <c r="C28" s="59" t="s">
        <v>28</v>
      </c>
      <c r="D28" s="53" t="s">
        <v>47</v>
      </c>
      <c r="E28" s="59" t="s">
        <v>42</v>
      </c>
      <c r="F28" s="60" t="s">
        <v>48</v>
      </c>
      <c r="G28" s="61" t="e">
        <f aca="false">H28-F28</f>
        <v>#VALUE!</v>
      </c>
      <c r="H28" s="62" t="n">
        <v>15.2</v>
      </c>
    </row>
    <row r="29" s="63" customFormat="true" ht="15.75" hidden="false" customHeight="false" outlineLevel="0" collapsed="false">
      <c r="A29" s="58" t="s">
        <v>44</v>
      </c>
      <c r="B29" s="59" t="s">
        <v>16</v>
      </c>
      <c r="C29" s="59" t="s">
        <v>20</v>
      </c>
      <c r="D29" s="53" t="s">
        <v>47</v>
      </c>
      <c r="E29" s="59" t="s">
        <v>45</v>
      </c>
      <c r="F29" s="60" t="s">
        <v>48</v>
      </c>
      <c r="G29" s="61" t="e">
        <f aca="false">H29-F29</f>
        <v>#VALUE!</v>
      </c>
      <c r="H29" s="62" t="n">
        <v>30</v>
      </c>
    </row>
    <row r="30" customFormat="false" ht="15.75" hidden="false" customHeight="false" outlineLevel="0" collapsed="false">
      <c r="A30" s="51" t="s">
        <v>49</v>
      </c>
      <c r="B30" s="64" t="s">
        <v>27</v>
      </c>
      <c r="C30" s="64" t="s">
        <v>28</v>
      </c>
      <c r="D30" s="64" t="s">
        <v>50</v>
      </c>
      <c r="E30" s="64"/>
      <c r="F30" s="54" t="str">
        <f aca="false">F31</f>
        <v>62,2</v>
      </c>
      <c r="G30" s="54" t="e">
        <f aca="false">G31</f>
        <v>#VALUE!</v>
      </c>
      <c r="H30" s="57" t="n">
        <v>0</v>
      </c>
    </row>
    <row r="31" s="63" customFormat="true" ht="30" hidden="false" customHeight="false" outlineLevel="0" collapsed="false">
      <c r="A31" s="65" t="s">
        <v>51</v>
      </c>
      <c r="B31" s="59" t="s">
        <v>27</v>
      </c>
      <c r="C31" s="59" t="s">
        <v>28</v>
      </c>
      <c r="D31" s="59" t="s">
        <v>50</v>
      </c>
      <c r="E31" s="59" t="s">
        <v>39</v>
      </c>
      <c r="F31" s="60" t="s">
        <v>52</v>
      </c>
      <c r="G31" s="61" t="e">
        <f aca="false">H31-F31</f>
        <v>#VALUE!</v>
      </c>
      <c r="H31" s="62" t="n">
        <v>0</v>
      </c>
    </row>
    <row r="32" customFormat="false" ht="15.75" hidden="false" customHeight="false" outlineLevel="0" collapsed="false">
      <c r="A32" s="51" t="s">
        <v>49</v>
      </c>
      <c r="B32" s="64" t="s">
        <v>27</v>
      </c>
      <c r="C32" s="64" t="s">
        <v>28</v>
      </c>
      <c r="D32" s="64" t="s">
        <v>53</v>
      </c>
      <c r="E32" s="64"/>
      <c r="F32" s="54" t="str">
        <f aca="false">F33</f>
        <v>0,0</v>
      </c>
      <c r="G32" s="54" t="e">
        <f aca="false">G33</f>
        <v>#VALUE!</v>
      </c>
      <c r="H32" s="57" t="n">
        <v>9</v>
      </c>
    </row>
    <row r="33" s="63" customFormat="true" ht="30" hidden="false" customHeight="false" outlineLevel="0" collapsed="false">
      <c r="A33" s="65" t="s">
        <v>51</v>
      </c>
      <c r="B33" s="59" t="s">
        <v>27</v>
      </c>
      <c r="C33" s="59" t="s">
        <v>28</v>
      </c>
      <c r="D33" s="59" t="s">
        <v>53</v>
      </c>
      <c r="E33" s="59" t="s">
        <v>39</v>
      </c>
      <c r="F33" s="60" t="s">
        <v>48</v>
      </c>
      <c r="G33" s="61" t="e">
        <f aca="false">H33-F33</f>
        <v>#VALUE!</v>
      </c>
      <c r="H33" s="62" t="n">
        <v>9</v>
      </c>
    </row>
    <row r="34" customFormat="false" ht="30" hidden="false" customHeight="false" outlineLevel="0" collapsed="false">
      <c r="A34" s="51" t="s">
        <v>54</v>
      </c>
      <c r="B34" s="64" t="s">
        <v>27</v>
      </c>
      <c r="C34" s="64" t="s">
        <v>28</v>
      </c>
      <c r="D34" s="64" t="s">
        <v>55</v>
      </c>
      <c r="E34" s="64"/>
      <c r="F34" s="54" t="str">
        <f aca="false">F35</f>
        <v>896,7</v>
      </c>
      <c r="G34" s="54" t="e">
        <f aca="false">G35</f>
        <v>#VALUE!</v>
      </c>
      <c r="H34" s="57" t="n">
        <f aca="false">H35</f>
        <v>1086.8</v>
      </c>
    </row>
    <row r="35" customFormat="false" ht="15.75" hidden="false" customHeight="false" outlineLevel="0" collapsed="false">
      <c r="A35" s="65" t="s">
        <v>26</v>
      </c>
      <c r="B35" s="59" t="s">
        <v>27</v>
      </c>
      <c r="C35" s="59" t="s">
        <v>28</v>
      </c>
      <c r="D35" s="59" t="s">
        <v>55</v>
      </c>
      <c r="E35" s="59" t="s">
        <v>30</v>
      </c>
      <c r="F35" s="60" t="s">
        <v>56</v>
      </c>
      <c r="G35" s="61" t="e">
        <f aca="false">H35-F35</f>
        <v>#VALUE!</v>
      </c>
      <c r="H35" s="62" t="n">
        <v>1086.8</v>
      </c>
    </row>
    <row r="36" customFormat="false" ht="30" hidden="false" customHeight="false" outlineLevel="0" collapsed="false">
      <c r="A36" s="66" t="s">
        <v>57</v>
      </c>
      <c r="B36" s="67" t="s">
        <v>16</v>
      </c>
      <c r="C36" s="68" t="s">
        <v>20</v>
      </c>
      <c r="D36" s="68" t="s">
        <v>58</v>
      </c>
      <c r="E36" s="68"/>
      <c r="F36" s="54" t="e">
        <f aca="false">F37+F38+F39</f>
        <v>#VALUE!</v>
      </c>
      <c r="G36" s="54" t="e">
        <f aca="false">SUM(G37:G39)</f>
        <v>#VALUE!</v>
      </c>
      <c r="H36" s="69" t="n">
        <f aca="false">SUM(H37:H39)</f>
        <v>413.8</v>
      </c>
    </row>
    <row r="37" s="63" customFormat="true" ht="15.75" hidden="false" customHeight="false" outlineLevel="0" collapsed="false">
      <c r="A37" s="70" t="s">
        <v>26</v>
      </c>
      <c r="B37" s="71" t="s">
        <v>27</v>
      </c>
      <c r="C37" s="72" t="s">
        <v>28</v>
      </c>
      <c r="D37" s="72" t="s">
        <v>58</v>
      </c>
      <c r="E37" s="72" t="s">
        <v>30</v>
      </c>
      <c r="F37" s="73" t="s">
        <v>59</v>
      </c>
      <c r="G37" s="61" t="e">
        <f aca="false">H37-F37</f>
        <v>#VALUE!</v>
      </c>
      <c r="H37" s="62" t="n">
        <v>383.5</v>
      </c>
    </row>
    <row r="38" s="63" customFormat="true" ht="30" hidden="false" customHeight="false" outlineLevel="0" collapsed="false">
      <c r="A38" s="70" t="s">
        <v>35</v>
      </c>
      <c r="B38" s="71" t="s">
        <v>27</v>
      </c>
      <c r="C38" s="72" t="s">
        <v>28</v>
      </c>
      <c r="D38" s="72" t="s">
        <v>58</v>
      </c>
      <c r="E38" s="72" t="s">
        <v>36</v>
      </c>
      <c r="F38" s="73" t="s">
        <v>60</v>
      </c>
      <c r="G38" s="61" t="e">
        <f aca="false">H38-F38</f>
        <v>#VALUE!</v>
      </c>
      <c r="H38" s="62" t="n">
        <v>21</v>
      </c>
    </row>
    <row r="39" s="63" customFormat="true" ht="30" hidden="false" customHeight="false" outlineLevel="0" collapsed="false">
      <c r="A39" s="74" t="s">
        <v>38</v>
      </c>
      <c r="B39" s="71" t="s">
        <v>16</v>
      </c>
      <c r="C39" s="53" t="s">
        <v>20</v>
      </c>
      <c r="D39" s="53" t="s">
        <v>58</v>
      </c>
      <c r="E39" s="53" t="s">
        <v>39</v>
      </c>
      <c r="F39" s="71" t="s">
        <v>61</v>
      </c>
      <c r="G39" s="61" t="e">
        <f aca="false">H39-F39</f>
        <v>#VALUE!</v>
      </c>
      <c r="H39" s="62" t="n">
        <v>9.3</v>
      </c>
    </row>
    <row r="40" customFormat="false" ht="15.75" hidden="false" customHeight="false" outlineLevel="0" collapsed="false">
      <c r="A40" s="66" t="s">
        <v>62</v>
      </c>
      <c r="B40" s="67" t="s">
        <v>16</v>
      </c>
      <c r="C40" s="68" t="s">
        <v>20</v>
      </c>
      <c r="D40" s="68" t="s">
        <v>63</v>
      </c>
      <c r="E40" s="68"/>
      <c r="F40" s="54" t="str">
        <f aca="false">F41</f>
        <v>10,1</v>
      </c>
      <c r="G40" s="54" t="e">
        <f aca="false">SUM(G41)</f>
        <v>#VALUE!</v>
      </c>
      <c r="H40" s="55" t="n">
        <f aca="false">H41</f>
        <v>10.2</v>
      </c>
    </row>
    <row r="41" s="63" customFormat="true" ht="30" hidden="false" customHeight="false" outlineLevel="0" collapsed="false">
      <c r="A41" s="74" t="s">
        <v>38</v>
      </c>
      <c r="B41" s="71" t="s">
        <v>16</v>
      </c>
      <c r="C41" s="53" t="s">
        <v>20</v>
      </c>
      <c r="D41" s="53" t="s">
        <v>63</v>
      </c>
      <c r="E41" s="53" t="s">
        <v>39</v>
      </c>
      <c r="F41" s="71" t="s">
        <v>64</v>
      </c>
      <c r="G41" s="61" t="e">
        <f aca="false">H41-F41</f>
        <v>#VALUE!</v>
      </c>
      <c r="H41" s="62" t="n">
        <v>10.2</v>
      </c>
    </row>
    <row r="42" customFormat="false" ht="15.75" hidden="false" customHeight="false" outlineLevel="0" collapsed="false">
      <c r="A42" s="75" t="s">
        <v>65</v>
      </c>
      <c r="B42" s="48" t="s">
        <v>16</v>
      </c>
      <c r="C42" s="76" t="s">
        <v>20</v>
      </c>
      <c r="D42" s="76" t="s">
        <v>66</v>
      </c>
      <c r="E42" s="76"/>
      <c r="F42" s="77" t="e">
        <f aca="false">SUM(F43)</f>
        <v>#VALUE!</v>
      </c>
      <c r="G42" s="77" t="n">
        <f aca="false">G43</f>
        <v>40</v>
      </c>
      <c r="H42" s="78" t="n">
        <f aca="false">H43</f>
        <v>40</v>
      </c>
    </row>
    <row r="43" customFormat="false" ht="45" hidden="false" customHeight="false" outlineLevel="0" collapsed="false">
      <c r="A43" s="66" t="s">
        <v>67</v>
      </c>
      <c r="B43" s="67" t="s">
        <v>16</v>
      </c>
      <c r="C43" s="68" t="s">
        <v>20</v>
      </c>
      <c r="D43" s="68" t="s">
        <v>68</v>
      </c>
      <c r="E43" s="68"/>
      <c r="F43" s="56" t="e">
        <f aca="false">F44+F45</f>
        <v>#VALUE!</v>
      </c>
      <c r="G43" s="61" t="n">
        <f aca="false">G44</f>
        <v>40</v>
      </c>
      <c r="H43" s="62" t="n">
        <f aca="false">H44</f>
        <v>40</v>
      </c>
    </row>
    <row r="44" customFormat="false" ht="30" hidden="false" customHeight="false" outlineLevel="0" collapsed="false">
      <c r="A44" s="65" t="s">
        <v>38</v>
      </c>
      <c r="B44" s="53" t="s">
        <v>16</v>
      </c>
      <c r="C44" s="53" t="s">
        <v>20</v>
      </c>
      <c r="D44" s="53" t="s">
        <v>68</v>
      </c>
      <c r="E44" s="53" t="s">
        <v>39</v>
      </c>
      <c r="F44" s="79" t="n">
        <v>0</v>
      </c>
      <c r="G44" s="61" t="n">
        <f aca="false">H44-F44</f>
        <v>40</v>
      </c>
      <c r="H44" s="62" t="n">
        <v>40</v>
      </c>
    </row>
    <row r="45" customFormat="false" ht="15.75" hidden="false" customHeight="false" outlineLevel="0" collapsed="false">
      <c r="A45" s="80" t="s">
        <v>69</v>
      </c>
      <c r="B45" s="81" t="s">
        <v>16</v>
      </c>
      <c r="C45" s="81" t="s">
        <v>70</v>
      </c>
      <c r="D45" s="81"/>
      <c r="E45" s="81"/>
      <c r="F45" s="82" t="str">
        <f aca="false">F46</f>
        <v>0,0</v>
      </c>
      <c r="G45" s="82" t="e">
        <f aca="false">G46</f>
        <v>#VALUE!</v>
      </c>
      <c r="H45" s="83" t="n">
        <f aca="false">H46</f>
        <v>150</v>
      </c>
    </row>
    <row r="46" customFormat="false" ht="15.75" hidden="false" customHeight="false" outlineLevel="0" collapsed="false">
      <c r="A46" s="84" t="s">
        <v>69</v>
      </c>
      <c r="B46" s="85" t="s">
        <v>16</v>
      </c>
      <c r="C46" s="85" t="s">
        <v>70</v>
      </c>
      <c r="D46" s="85" t="s">
        <v>71</v>
      </c>
      <c r="E46" s="85"/>
      <c r="F46" s="86" t="str">
        <f aca="false">F47</f>
        <v>0,0</v>
      </c>
      <c r="G46" s="86" t="e">
        <f aca="false">G47</f>
        <v>#VALUE!</v>
      </c>
      <c r="H46" s="87" t="n">
        <f aca="false">H47</f>
        <v>150</v>
      </c>
    </row>
    <row r="47" customFormat="false" ht="30" hidden="false" customHeight="false" outlineLevel="0" collapsed="false">
      <c r="A47" s="51" t="s">
        <v>72</v>
      </c>
      <c r="B47" s="88" t="s">
        <v>27</v>
      </c>
      <c r="C47" s="88" t="s">
        <v>73</v>
      </c>
      <c r="D47" s="88" t="s">
        <v>74</v>
      </c>
      <c r="E47" s="88"/>
      <c r="F47" s="89" t="str">
        <f aca="false">F48</f>
        <v>0,0</v>
      </c>
      <c r="G47" s="89" t="e">
        <f aca="false">G48</f>
        <v>#VALUE!</v>
      </c>
      <c r="H47" s="90" t="n">
        <f aca="false">H48</f>
        <v>150</v>
      </c>
    </row>
    <row r="48" customFormat="false" ht="15.75" hidden="false" customHeight="false" outlineLevel="0" collapsed="false">
      <c r="A48" s="65" t="s">
        <v>75</v>
      </c>
      <c r="B48" s="91" t="s">
        <v>27</v>
      </c>
      <c r="C48" s="91" t="s">
        <v>73</v>
      </c>
      <c r="D48" s="91" t="s">
        <v>74</v>
      </c>
      <c r="E48" s="91" t="s">
        <v>76</v>
      </c>
      <c r="F48" s="92" t="s">
        <v>48</v>
      </c>
      <c r="G48" s="61" t="e">
        <f aca="false">H48-F48</f>
        <v>#VALUE!</v>
      </c>
      <c r="H48" s="93" t="n">
        <v>150</v>
      </c>
    </row>
    <row r="49" customFormat="false" ht="15.75" hidden="false" customHeight="false" outlineLevel="0" collapsed="false">
      <c r="A49" s="80" t="s">
        <v>77</v>
      </c>
      <c r="B49" s="81" t="s">
        <v>16</v>
      </c>
      <c r="C49" s="81" t="s">
        <v>78</v>
      </c>
      <c r="D49" s="81"/>
      <c r="E49" s="81"/>
      <c r="F49" s="82" t="e">
        <f aca="false">F50+F57+F65+F73</f>
        <v>#VALUE!</v>
      </c>
      <c r="G49" s="82" t="e">
        <f aca="false">G50+G57+G65+G73</f>
        <v>#VALUE!</v>
      </c>
      <c r="H49" s="83" t="n">
        <f aca="false">H50+H57+H65+H73</f>
        <v>9125.1</v>
      </c>
    </row>
    <row r="50" customFormat="false" ht="45" hidden="false" customHeight="false" outlineLevel="0" collapsed="false">
      <c r="A50" s="84" t="s">
        <v>79</v>
      </c>
      <c r="B50" s="85" t="s">
        <v>16</v>
      </c>
      <c r="C50" s="85" t="s">
        <v>78</v>
      </c>
      <c r="D50" s="85" t="s">
        <v>80</v>
      </c>
      <c r="E50" s="85"/>
      <c r="F50" s="86" t="e">
        <f aca="false">F51</f>
        <v>#VALUE!</v>
      </c>
      <c r="G50" s="86" t="e">
        <f aca="false">G51</f>
        <v>#VALUE!</v>
      </c>
      <c r="H50" s="87" t="n">
        <f aca="false">H51</f>
        <v>1079.8</v>
      </c>
    </row>
    <row r="51" customFormat="false" ht="30" hidden="false" customHeight="false" outlineLevel="0" collapsed="false">
      <c r="A51" s="51" t="s">
        <v>81</v>
      </c>
      <c r="B51" s="88" t="s">
        <v>27</v>
      </c>
      <c r="C51" s="88" t="s">
        <v>82</v>
      </c>
      <c r="D51" s="88" t="s">
        <v>83</v>
      </c>
      <c r="E51" s="88"/>
      <c r="F51" s="89" t="e">
        <f aca="false">F52+F54</f>
        <v>#VALUE!</v>
      </c>
      <c r="G51" s="89" t="e">
        <f aca="false">G52+G54</f>
        <v>#VALUE!</v>
      </c>
      <c r="H51" s="90" t="n">
        <f aca="false">H52+H54</f>
        <v>1079.8</v>
      </c>
    </row>
    <row r="52" customFormat="false" ht="30" hidden="false" customHeight="false" outlineLevel="0" collapsed="false">
      <c r="A52" s="51" t="s">
        <v>81</v>
      </c>
      <c r="B52" s="88" t="s">
        <v>27</v>
      </c>
      <c r="C52" s="88" t="s">
        <v>82</v>
      </c>
      <c r="D52" s="88" t="s">
        <v>84</v>
      </c>
      <c r="E52" s="88"/>
      <c r="F52" s="89" t="n">
        <f aca="false">F53</f>
        <v>200</v>
      </c>
      <c r="G52" s="89" t="n">
        <f aca="false">G53</f>
        <v>200</v>
      </c>
      <c r="H52" s="90" t="n">
        <f aca="false">H53</f>
        <v>400</v>
      </c>
    </row>
    <row r="53" customFormat="false" ht="30" hidden="false" customHeight="false" outlineLevel="0" collapsed="false">
      <c r="A53" s="74" t="s">
        <v>38</v>
      </c>
      <c r="B53" s="91" t="s">
        <v>27</v>
      </c>
      <c r="C53" s="91" t="s">
        <v>82</v>
      </c>
      <c r="D53" s="91" t="s">
        <v>84</v>
      </c>
      <c r="E53" s="91" t="s">
        <v>39</v>
      </c>
      <c r="F53" s="94" t="n">
        <v>200</v>
      </c>
      <c r="G53" s="61" t="n">
        <f aca="false">H53-F53</f>
        <v>200</v>
      </c>
      <c r="H53" s="93" t="n">
        <v>400</v>
      </c>
    </row>
    <row r="54" customFormat="false" ht="15.75" hidden="false" customHeight="false" outlineLevel="0" collapsed="false">
      <c r="A54" s="51" t="s">
        <v>85</v>
      </c>
      <c r="B54" s="88" t="s">
        <v>27</v>
      </c>
      <c r="C54" s="88" t="s">
        <v>82</v>
      </c>
      <c r="D54" s="88" t="s">
        <v>86</v>
      </c>
      <c r="E54" s="88"/>
      <c r="F54" s="89" t="e">
        <f aca="false">F55+F56</f>
        <v>#VALUE!</v>
      </c>
      <c r="G54" s="89" t="e">
        <f aca="false">G55+G56</f>
        <v>#VALUE!</v>
      </c>
      <c r="H54" s="90" t="n">
        <f aca="false">H55+H56</f>
        <v>679.8</v>
      </c>
    </row>
    <row r="55" customFormat="false" ht="30" hidden="false" customHeight="false" outlineLevel="0" collapsed="false">
      <c r="A55" s="74" t="s">
        <v>38</v>
      </c>
      <c r="B55" s="91" t="s">
        <v>27</v>
      </c>
      <c r="C55" s="91" t="s">
        <v>82</v>
      </c>
      <c r="D55" s="91" t="s">
        <v>86</v>
      </c>
      <c r="E55" s="91" t="s">
        <v>39</v>
      </c>
      <c r="F55" s="92" t="s">
        <v>48</v>
      </c>
      <c r="G55" s="61" t="e">
        <f aca="false">H55-F55</f>
        <v>#VALUE!</v>
      </c>
      <c r="H55" s="93" t="n">
        <v>569</v>
      </c>
    </row>
    <row r="56" customFormat="false" ht="15.75" hidden="false" customHeight="false" outlineLevel="0" collapsed="false">
      <c r="A56" s="65" t="s">
        <v>44</v>
      </c>
      <c r="B56" s="53" t="s">
        <v>16</v>
      </c>
      <c r="C56" s="53" t="s">
        <v>82</v>
      </c>
      <c r="D56" s="53" t="s">
        <v>86</v>
      </c>
      <c r="E56" s="53" t="s">
        <v>45</v>
      </c>
      <c r="F56" s="79" t="n">
        <v>0</v>
      </c>
      <c r="G56" s="61" t="n">
        <f aca="false">H56-F56</f>
        <v>110.8</v>
      </c>
      <c r="H56" s="62" t="n">
        <v>110.8</v>
      </c>
    </row>
    <row r="57" customFormat="false" ht="30" hidden="false" customHeight="false" outlineLevel="0" collapsed="false">
      <c r="A57" s="95" t="s">
        <v>87</v>
      </c>
      <c r="B57" s="48" t="s">
        <v>16</v>
      </c>
      <c r="C57" s="48" t="s">
        <v>78</v>
      </c>
      <c r="D57" s="48" t="s">
        <v>88</v>
      </c>
      <c r="E57" s="85"/>
      <c r="F57" s="86" t="n">
        <f aca="false">F58</f>
        <v>525</v>
      </c>
      <c r="G57" s="86" t="n">
        <f aca="false">G58</f>
        <v>-74.5</v>
      </c>
      <c r="H57" s="87" t="n">
        <f aca="false">H58</f>
        <v>450.5</v>
      </c>
    </row>
    <row r="58" s="12" customFormat="true" ht="15.75" hidden="false" customHeight="false" outlineLevel="0" collapsed="false">
      <c r="A58" s="51" t="s">
        <v>89</v>
      </c>
      <c r="B58" s="52" t="s">
        <v>27</v>
      </c>
      <c r="C58" s="52" t="s">
        <v>82</v>
      </c>
      <c r="D58" s="52" t="s">
        <v>90</v>
      </c>
      <c r="E58" s="88"/>
      <c r="F58" s="96" t="n">
        <f aca="false">F59+F61+F63</f>
        <v>525</v>
      </c>
      <c r="G58" s="96" t="n">
        <f aca="false">G59+G61+G63</f>
        <v>-74.5</v>
      </c>
      <c r="H58" s="57" t="n">
        <f aca="false">H59+H61+H63</f>
        <v>450.5</v>
      </c>
    </row>
    <row r="59" s="63" customFormat="true" ht="30" hidden="false" customHeight="false" outlineLevel="0" collapsed="false">
      <c r="A59" s="51" t="s">
        <v>91</v>
      </c>
      <c r="B59" s="52" t="s">
        <v>16</v>
      </c>
      <c r="C59" s="52" t="s">
        <v>78</v>
      </c>
      <c r="D59" s="52" t="s">
        <v>92</v>
      </c>
      <c r="E59" s="52"/>
      <c r="F59" s="56" t="n">
        <f aca="false">F60</f>
        <v>25</v>
      </c>
      <c r="G59" s="56" t="n">
        <f aca="false">G60</f>
        <v>-5</v>
      </c>
      <c r="H59" s="57" t="n">
        <f aca="false">H60</f>
        <v>20</v>
      </c>
    </row>
    <row r="60" customFormat="false" ht="30" hidden="false" customHeight="false" outlineLevel="0" collapsed="false">
      <c r="A60" s="74" t="s">
        <v>38</v>
      </c>
      <c r="B60" s="53" t="s">
        <v>16</v>
      </c>
      <c r="C60" s="53" t="s">
        <v>78</v>
      </c>
      <c r="D60" s="53" t="s">
        <v>92</v>
      </c>
      <c r="E60" s="53" t="s">
        <v>39</v>
      </c>
      <c r="F60" s="79" t="n">
        <v>25</v>
      </c>
      <c r="G60" s="61" t="n">
        <f aca="false">H60-F60</f>
        <v>-5</v>
      </c>
      <c r="H60" s="62" t="n">
        <v>20</v>
      </c>
    </row>
    <row r="61" customFormat="false" ht="30" hidden="false" customHeight="false" outlineLevel="0" collapsed="false">
      <c r="A61" s="51" t="s">
        <v>93</v>
      </c>
      <c r="B61" s="52" t="s">
        <v>16</v>
      </c>
      <c r="C61" s="52" t="s">
        <v>78</v>
      </c>
      <c r="D61" s="52" t="s">
        <v>94</v>
      </c>
      <c r="E61" s="52"/>
      <c r="F61" s="56" t="n">
        <f aca="false">F62</f>
        <v>500</v>
      </c>
      <c r="G61" s="56" t="n">
        <f aca="false">G62</f>
        <v>-100</v>
      </c>
      <c r="H61" s="57" t="n">
        <f aca="false">H62</f>
        <v>400</v>
      </c>
    </row>
    <row r="62" s="63" customFormat="true" ht="30" hidden="false" customHeight="false" outlineLevel="0" collapsed="false">
      <c r="A62" s="74" t="s">
        <v>38</v>
      </c>
      <c r="B62" s="53" t="s">
        <v>16</v>
      </c>
      <c r="C62" s="53" t="s">
        <v>78</v>
      </c>
      <c r="D62" s="53" t="s">
        <v>94</v>
      </c>
      <c r="E62" s="53" t="s">
        <v>39</v>
      </c>
      <c r="F62" s="79" t="n">
        <v>500</v>
      </c>
      <c r="G62" s="61" t="n">
        <f aca="false">H62-F62</f>
        <v>-100</v>
      </c>
      <c r="H62" s="62" t="n">
        <v>400</v>
      </c>
    </row>
    <row r="63" customFormat="false" ht="15.75" hidden="false" customHeight="false" outlineLevel="0" collapsed="false">
      <c r="A63" s="51" t="s">
        <v>95</v>
      </c>
      <c r="B63" s="52" t="s">
        <v>16</v>
      </c>
      <c r="C63" s="52" t="s">
        <v>78</v>
      </c>
      <c r="D63" s="52" t="s">
        <v>96</v>
      </c>
      <c r="E63" s="52"/>
      <c r="F63" s="56" t="n">
        <f aca="false">F64</f>
        <v>0</v>
      </c>
      <c r="G63" s="56" t="n">
        <f aca="false">G64</f>
        <v>30.5</v>
      </c>
      <c r="H63" s="57" t="n">
        <f aca="false">H64</f>
        <v>30.5</v>
      </c>
      <c r="I63" s="63"/>
    </row>
    <row r="64" customFormat="false" ht="30" hidden="false" customHeight="false" outlineLevel="0" collapsed="false">
      <c r="A64" s="74" t="s">
        <v>38</v>
      </c>
      <c r="B64" s="53" t="s">
        <v>16</v>
      </c>
      <c r="C64" s="53" t="s">
        <v>78</v>
      </c>
      <c r="D64" s="53" t="s">
        <v>96</v>
      </c>
      <c r="E64" s="53" t="s">
        <v>39</v>
      </c>
      <c r="F64" s="79" t="n">
        <v>0</v>
      </c>
      <c r="G64" s="61" t="n">
        <f aca="false">H64-F64</f>
        <v>30.5</v>
      </c>
      <c r="H64" s="62" t="n">
        <v>30.5</v>
      </c>
      <c r="I64" s="63"/>
    </row>
    <row r="65" s="97" customFormat="true" ht="15.75" hidden="false" customHeight="false" outlineLevel="0" collapsed="false">
      <c r="A65" s="95" t="s">
        <v>97</v>
      </c>
      <c r="B65" s="48" t="s">
        <v>16</v>
      </c>
      <c r="C65" s="48" t="s">
        <v>78</v>
      </c>
      <c r="D65" s="48" t="s">
        <v>98</v>
      </c>
      <c r="E65" s="85"/>
      <c r="F65" s="86" t="e">
        <f aca="false">F66</f>
        <v>#VALUE!</v>
      </c>
      <c r="G65" s="86" t="e">
        <f aca="false">G66</f>
        <v>#VALUE!</v>
      </c>
      <c r="H65" s="87" t="n">
        <f aca="false">H66</f>
        <v>7264.8</v>
      </c>
      <c r="I65" s="5"/>
    </row>
    <row r="66" customFormat="false" ht="45" hidden="false" customHeight="false" outlineLevel="0" collapsed="false">
      <c r="A66" s="51" t="s">
        <v>99</v>
      </c>
      <c r="B66" s="52" t="s">
        <v>16</v>
      </c>
      <c r="C66" s="52" t="s">
        <v>78</v>
      </c>
      <c r="D66" s="98" t="s">
        <v>100</v>
      </c>
      <c r="E66" s="81"/>
      <c r="F66" s="77" t="e">
        <f aca="false">F67+F68+F69+F70+F71+F72</f>
        <v>#VALUE!</v>
      </c>
      <c r="G66" s="77" t="e">
        <f aca="false">SUM(G67:G72)</f>
        <v>#VALUE!</v>
      </c>
      <c r="H66" s="78" t="n">
        <f aca="false">SUM(H67:H72)</f>
        <v>7264.8</v>
      </c>
    </row>
    <row r="67" customFormat="false" ht="15.75" hidden="false" customHeight="false" outlineLevel="0" collapsed="false">
      <c r="A67" s="70" t="s">
        <v>26</v>
      </c>
      <c r="B67" s="71" t="s">
        <v>27</v>
      </c>
      <c r="C67" s="72" t="s">
        <v>82</v>
      </c>
      <c r="D67" s="72" t="s">
        <v>100</v>
      </c>
      <c r="E67" s="72" t="s">
        <v>101</v>
      </c>
      <c r="F67" s="61" t="s">
        <v>102</v>
      </c>
      <c r="G67" s="61" t="e">
        <f aca="false">H67-F67</f>
        <v>#VALUE!</v>
      </c>
      <c r="H67" s="62" t="n">
        <v>2385.5</v>
      </c>
      <c r="I67" s="97"/>
    </row>
    <row r="68" customFormat="false" ht="30" hidden="false" customHeight="false" outlineLevel="0" collapsed="false">
      <c r="A68" s="99" t="s">
        <v>32</v>
      </c>
      <c r="B68" s="71" t="s">
        <v>27</v>
      </c>
      <c r="C68" s="72" t="s">
        <v>82</v>
      </c>
      <c r="D68" s="72" t="s">
        <v>100</v>
      </c>
      <c r="E68" s="72" t="s">
        <v>103</v>
      </c>
      <c r="F68" s="61" t="n">
        <v>0</v>
      </c>
      <c r="G68" s="61" t="n">
        <f aca="false">H68-F68</f>
        <v>12</v>
      </c>
      <c r="H68" s="62" t="n">
        <v>12</v>
      </c>
    </row>
    <row r="69" customFormat="false" ht="30" hidden="false" customHeight="false" outlineLevel="0" collapsed="false">
      <c r="A69" s="70" t="s">
        <v>35</v>
      </c>
      <c r="B69" s="71" t="s">
        <v>27</v>
      </c>
      <c r="C69" s="72" t="s">
        <v>82</v>
      </c>
      <c r="D69" s="72" t="s">
        <v>100</v>
      </c>
      <c r="E69" s="72" t="s">
        <v>36</v>
      </c>
      <c r="F69" s="61" t="n">
        <v>539</v>
      </c>
      <c r="G69" s="61" t="n">
        <f aca="false">H69-F69</f>
        <v>-375.9</v>
      </c>
      <c r="H69" s="62" t="n">
        <v>163.1</v>
      </c>
    </row>
    <row r="70" customFormat="false" ht="30" hidden="false" customHeight="false" outlineLevel="0" collapsed="false">
      <c r="A70" s="65" t="s">
        <v>38</v>
      </c>
      <c r="B70" s="71" t="s">
        <v>16</v>
      </c>
      <c r="C70" s="53" t="s">
        <v>82</v>
      </c>
      <c r="D70" s="53" t="s">
        <v>100</v>
      </c>
      <c r="E70" s="53" t="s">
        <v>39</v>
      </c>
      <c r="F70" s="79" t="n">
        <v>4440.9</v>
      </c>
      <c r="G70" s="61" t="n">
        <f aca="false">H70-F70</f>
        <v>215.5</v>
      </c>
      <c r="H70" s="62" t="n">
        <v>4656.4</v>
      </c>
    </row>
    <row r="71" s="97" customFormat="true" ht="15.75" hidden="false" customHeight="false" outlineLevel="0" collapsed="false">
      <c r="A71" s="58" t="s">
        <v>41</v>
      </c>
      <c r="B71" s="59" t="s">
        <v>27</v>
      </c>
      <c r="C71" s="59" t="s">
        <v>82</v>
      </c>
      <c r="D71" s="59" t="s">
        <v>100</v>
      </c>
      <c r="E71" s="59" t="s">
        <v>42</v>
      </c>
      <c r="F71" s="100" t="n">
        <v>0</v>
      </c>
      <c r="G71" s="61" t="n">
        <f aca="false">H71-F71</f>
        <v>27.1</v>
      </c>
      <c r="H71" s="62" t="n">
        <v>27.1</v>
      </c>
      <c r="I71" s="5"/>
    </row>
    <row r="72" customFormat="false" ht="15.75" hidden="false" customHeight="false" outlineLevel="0" collapsed="false">
      <c r="A72" s="65" t="s">
        <v>44</v>
      </c>
      <c r="B72" s="53" t="s">
        <v>16</v>
      </c>
      <c r="C72" s="53" t="s">
        <v>82</v>
      </c>
      <c r="D72" s="53" t="s">
        <v>100</v>
      </c>
      <c r="E72" s="53" t="s">
        <v>45</v>
      </c>
      <c r="F72" s="79" t="n">
        <v>0</v>
      </c>
      <c r="G72" s="61" t="n">
        <f aca="false">H72-F72</f>
        <v>20.7</v>
      </c>
      <c r="H72" s="62" t="n">
        <v>20.7</v>
      </c>
    </row>
    <row r="73" s="97" customFormat="true" ht="15.75" hidden="false" customHeight="false" outlineLevel="0" collapsed="false">
      <c r="A73" s="75" t="s">
        <v>65</v>
      </c>
      <c r="B73" s="48" t="s">
        <v>16</v>
      </c>
      <c r="C73" s="48" t="s">
        <v>78</v>
      </c>
      <c r="D73" s="48" t="s">
        <v>66</v>
      </c>
      <c r="E73" s="85"/>
      <c r="F73" s="86" t="str">
        <f aca="false">F74</f>
        <v>0,0</v>
      </c>
      <c r="G73" s="86" t="e">
        <f aca="false">G74</f>
        <v>#VALUE!</v>
      </c>
      <c r="H73" s="87" t="n">
        <f aca="false">H74</f>
        <v>330</v>
      </c>
      <c r="I73" s="5"/>
    </row>
    <row r="74" customFormat="false" ht="45" hidden="false" customHeight="false" outlineLevel="0" collapsed="false">
      <c r="A74" s="51" t="s">
        <v>104</v>
      </c>
      <c r="B74" s="52" t="s">
        <v>16</v>
      </c>
      <c r="C74" s="52" t="s">
        <v>78</v>
      </c>
      <c r="D74" s="52" t="s">
        <v>105</v>
      </c>
      <c r="E74" s="81"/>
      <c r="F74" s="77" t="str">
        <f aca="false">F75</f>
        <v>0,0</v>
      </c>
      <c r="G74" s="77" t="e">
        <f aca="false">G75</f>
        <v>#VALUE!</v>
      </c>
      <c r="H74" s="78" t="n">
        <f aca="false">H75</f>
        <v>330</v>
      </c>
    </row>
    <row r="75" s="63" customFormat="true" ht="30" hidden="false" customHeight="false" outlineLevel="0" collapsed="false">
      <c r="A75" s="65" t="s">
        <v>38</v>
      </c>
      <c r="B75" s="71" t="s">
        <v>16</v>
      </c>
      <c r="C75" s="53" t="s">
        <v>82</v>
      </c>
      <c r="D75" s="53" t="s">
        <v>105</v>
      </c>
      <c r="E75" s="53" t="s">
        <v>39</v>
      </c>
      <c r="F75" s="71" t="s">
        <v>48</v>
      </c>
      <c r="G75" s="61" t="e">
        <f aca="false">H75-F75</f>
        <v>#VALUE!</v>
      </c>
      <c r="H75" s="57" t="n">
        <v>330</v>
      </c>
      <c r="I75" s="97"/>
    </row>
    <row r="76" s="104" customFormat="true" ht="29.25" hidden="false" customHeight="false" outlineLevel="0" collapsed="false">
      <c r="A76" s="101" t="s">
        <v>106</v>
      </c>
      <c r="B76" s="102" t="s">
        <v>27</v>
      </c>
      <c r="C76" s="102" t="s">
        <v>107</v>
      </c>
      <c r="D76" s="102"/>
      <c r="E76" s="102"/>
      <c r="F76" s="103" t="str">
        <f aca="false">F77</f>
        <v>100,0</v>
      </c>
      <c r="G76" s="103" t="e">
        <f aca="false">G77</f>
        <v>#VALUE!</v>
      </c>
      <c r="H76" s="83" t="n">
        <f aca="false">H77</f>
        <v>57.3</v>
      </c>
    </row>
    <row r="77" s="104" customFormat="true" ht="29.25" hidden="false" customHeight="false" outlineLevel="0" collapsed="false">
      <c r="A77" s="101" t="s">
        <v>108</v>
      </c>
      <c r="B77" s="105" t="s">
        <v>27</v>
      </c>
      <c r="C77" s="102" t="s">
        <v>109</v>
      </c>
      <c r="D77" s="102"/>
      <c r="E77" s="102"/>
      <c r="F77" s="82" t="str">
        <f aca="false">F78</f>
        <v>100,0</v>
      </c>
      <c r="G77" s="82" t="e">
        <f aca="false">G78</f>
        <v>#VALUE!</v>
      </c>
      <c r="H77" s="83" t="n">
        <f aca="false">H78</f>
        <v>57.3</v>
      </c>
    </row>
    <row r="78" customFormat="false" ht="30" hidden="false" customHeight="false" outlineLevel="0" collapsed="false">
      <c r="A78" s="75" t="s">
        <v>110</v>
      </c>
      <c r="B78" s="85" t="s">
        <v>27</v>
      </c>
      <c r="C78" s="85" t="s">
        <v>109</v>
      </c>
      <c r="D78" s="85" t="s">
        <v>111</v>
      </c>
      <c r="E78" s="85"/>
      <c r="F78" s="86" t="str">
        <f aca="false">F79</f>
        <v>100,0</v>
      </c>
      <c r="G78" s="86" t="e">
        <f aca="false">G79</f>
        <v>#VALUE!</v>
      </c>
      <c r="H78" s="87" t="n">
        <f aca="false">H79</f>
        <v>57.3</v>
      </c>
    </row>
    <row r="79" s="97" customFormat="true" ht="45" hidden="false" customHeight="false" outlineLevel="0" collapsed="false">
      <c r="A79" s="106" t="s">
        <v>112</v>
      </c>
      <c r="B79" s="52" t="s">
        <v>27</v>
      </c>
      <c r="C79" s="88" t="s">
        <v>109</v>
      </c>
      <c r="D79" s="88" t="s">
        <v>113</v>
      </c>
      <c r="E79" s="88"/>
      <c r="F79" s="56" t="str">
        <f aca="false">F80</f>
        <v>100,0</v>
      </c>
      <c r="G79" s="56" t="e">
        <f aca="false">G80</f>
        <v>#VALUE!</v>
      </c>
      <c r="H79" s="57" t="n">
        <f aca="false">H80</f>
        <v>57.3</v>
      </c>
      <c r="I79" s="5"/>
    </row>
    <row r="80" s="63" customFormat="true" ht="30" hidden="false" customHeight="false" outlineLevel="0" collapsed="false">
      <c r="A80" s="107" t="s">
        <v>38</v>
      </c>
      <c r="B80" s="60" t="s">
        <v>16</v>
      </c>
      <c r="C80" s="59" t="s">
        <v>109</v>
      </c>
      <c r="D80" s="59" t="s">
        <v>113</v>
      </c>
      <c r="E80" s="59" t="s">
        <v>39</v>
      </c>
      <c r="F80" s="60" t="s">
        <v>114</v>
      </c>
      <c r="G80" s="61" t="e">
        <f aca="false">H80-F80</f>
        <v>#VALUE!</v>
      </c>
      <c r="H80" s="108" t="n">
        <v>57.3</v>
      </c>
      <c r="I80" s="97"/>
    </row>
    <row r="81" customFormat="false" ht="15.75" hidden="false" customHeight="false" outlineLevel="0" collapsed="false">
      <c r="A81" s="80" t="s">
        <v>115</v>
      </c>
      <c r="B81" s="81" t="s">
        <v>27</v>
      </c>
      <c r="C81" s="81" t="s">
        <v>116</v>
      </c>
      <c r="D81" s="81"/>
      <c r="E81" s="81"/>
      <c r="F81" s="82" t="e">
        <f aca="false">F82</f>
        <v>#VALUE!</v>
      </c>
      <c r="G81" s="109" t="e">
        <f aca="false">G82</f>
        <v>#VALUE!</v>
      </c>
      <c r="H81" s="83" t="n">
        <f aca="false">H82</f>
        <v>597</v>
      </c>
    </row>
    <row r="82" customFormat="false" ht="15.75" hidden="false" customHeight="false" outlineLevel="0" collapsed="false">
      <c r="A82" s="110" t="s">
        <v>117</v>
      </c>
      <c r="B82" s="111" t="s">
        <v>27</v>
      </c>
      <c r="C82" s="111" t="s">
        <v>118</v>
      </c>
      <c r="D82" s="111"/>
      <c r="E82" s="111"/>
      <c r="F82" s="103" t="e">
        <f aca="false">F83+F87</f>
        <v>#VALUE!</v>
      </c>
      <c r="G82" s="103" t="e">
        <f aca="false">G83+G87</f>
        <v>#VALUE!</v>
      </c>
      <c r="H82" s="112" t="n">
        <f aca="false">H83+H87</f>
        <v>597</v>
      </c>
      <c r="I82" s="63"/>
    </row>
    <row r="83" customFormat="false" ht="30" hidden="false" customHeight="false" outlineLevel="0" collapsed="false">
      <c r="A83" s="75" t="s">
        <v>119</v>
      </c>
      <c r="B83" s="48" t="s">
        <v>27</v>
      </c>
      <c r="C83" s="85" t="s">
        <v>118</v>
      </c>
      <c r="D83" s="85" t="s">
        <v>120</v>
      </c>
      <c r="E83" s="85"/>
      <c r="F83" s="77" t="str">
        <f aca="false">F84</f>
        <v>310,5</v>
      </c>
      <c r="G83" s="77" t="e">
        <f aca="false">G84</f>
        <v>#VALUE!</v>
      </c>
      <c r="H83" s="78" t="n">
        <f aca="false">H84</f>
        <v>256</v>
      </c>
    </row>
    <row r="84" customFormat="false" ht="15.75" hidden="false" customHeight="false" outlineLevel="0" collapsed="false">
      <c r="A84" s="106" t="s">
        <v>121</v>
      </c>
      <c r="B84" s="52" t="s">
        <v>27</v>
      </c>
      <c r="C84" s="88" t="s">
        <v>118</v>
      </c>
      <c r="D84" s="88" t="s">
        <v>122</v>
      </c>
      <c r="E84" s="88"/>
      <c r="F84" s="56" t="str">
        <f aca="false">F85</f>
        <v>310,5</v>
      </c>
      <c r="G84" s="56" t="e">
        <f aca="false">G85</f>
        <v>#VALUE!</v>
      </c>
      <c r="H84" s="57" t="n">
        <f aca="false">H85</f>
        <v>256</v>
      </c>
    </row>
    <row r="85" s="63" customFormat="true" ht="30" hidden="false" customHeight="false" outlineLevel="0" collapsed="false">
      <c r="A85" s="106" t="s">
        <v>123</v>
      </c>
      <c r="B85" s="52" t="s">
        <v>27</v>
      </c>
      <c r="C85" s="88" t="s">
        <v>118</v>
      </c>
      <c r="D85" s="88" t="s">
        <v>124</v>
      </c>
      <c r="E85" s="88"/>
      <c r="F85" s="56" t="str">
        <f aca="false">F86</f>
        <v>310,5</v>
      </c>
      <c r="G85" s="56" t="e">
        <f aca="false">G86</f>
        <v>#VALUE!</v>
      </c>
      <c r="H85" s="57" t="n">
        <f aca="false">H86</f>
        <v>256</v>
      </c>
      <c r="I85" s="5"/>
    </row>
    <row r="86" s="63" customFormat="true" ht="30" hidden="false" customHeight="false" outlineLevel="0" collapsed="false">
      <c r="A86" s="65" t="s">
        <v>38</v>
      </c>
      <c r="B86" s="53" t="s">
        <v>27</v>
      </c>
      <c r="C86" s="53" t="s">
        <v>118</v>
      </c>
      <c r="D86" s="53" t="s">
        <v>124</v>
      </c>
      <c r="E86" s="53" t="s">
        <v>39</v>
      </c>
      <c r="F86" s="71" t="s">
        <v>125</v>
      </c>
      <c r="G86" s="61" t="e">
        <f aca="false">H86-F86</f>
        <v>#VALUE!</v>
      </c>
      <c r="H86" s="62" t="n">
        <v>256</v>
      </c>
      <c r="I86" s="5"/>
    </row>
    <row r="87" s="63" customFormat="true" ht="15.75" hidden="false" customHeight="false" outlineLevel="0" collapsed="false">
      <c r="A87" s="75" t="s">
        <v>65</v>
      </c>
      <c r="B87" s="48" t="s">
        <v>27</v>
      </c>
      <c r="C87" s="85" t="s">
        <v>118</v>
      </c>
      <c r="D87" s="85" t="s">
        <v>66</v>
      </c>
      <c r="E87" s="85"/>
      <c r="F87" s="113" t="str">
        <f aca="false">F88</f>
        <v>55</v>
      </c>
      <c r="G87" s="113" t="n">
        <f aca="false">G88</f>
        <v>286</v>
      </c>
      <c r="H87" s="114" t="n">
        <f aca="false">H88</f>
        <v>341</v>
      </c>
    </row>
    <row r="88" s="63" customFormat="true" ht="45" hidden="false" customHeight="false" outlineLevel="0" collapsed="false">
      <c r="A88" s="115" t="s">
        <v>126</v>
      </c>
      <c r="B88" s="52" t="s">
        <v>27</v>
      </c>
      <c r="C88" s="88" t="s">
        <v>118</v>
      </c>
      <c r="D88" s="88" t="s">
        <v>127</v>
      </c>
      <c r="E88" s="88"/>
      <c r="F88" s="54" t="str">
        <f aca="false">F89</f>
        <v>55</v>
      </c>
      <c r="G88" s="54" t="n">
        <f aca="false">G89</f>
        <v>286</v>
      </c>
      <c r="H88" s="55" t="n">
        <f aca="false">H89</f>
        <v>341</v>
      </c>
    </row>
    <row r="89" s="63" customFormat="true" ht="30" hidden="false" customHeight="false" outlineLevel="0" collapsed="false">
      <c r="A89" s="65" t="s">
        <v>38</v>
      </c>
      <c r="B89" s="53" t="s">
        <v>27</v>
      </c>
      <c r="C89" s="53" t="s">
        <v>118</v>
      </c>
      <c r="D89" s="53" t="s">
        <v>127</v>
      </c>
      <c r="E89" s="53" t="s">
        <v>39</v>
      </c>
      <c r="F89" s="71" t="s">
        <v>128</v>
      </c>
      <c r="G89" s="61" t="n">
        <f aca="false">H89-F89</f>
        <v>286</v>
      </c>
      <c r="H89" s="116" t="n">
        <v>341</v>
      </c>
    </row>
    <row r="90" s="63" customFormat="true" ht="15.75" hidden="false" customHeight="false" outlineLevel="0" collapsed="false">
      <c r="A90" s="117" t="s">
        <v>129</v>
      </c>
      <c r="B90" s="118" t="s">
        <v>27</v>
      </c>
      <c r="C90" s="119" t="s">
        <v>130</v>
      </c>
      <c r="D90" s="119"/>
      <c r="E90" s="119"/>
      <c r="F90" s="120" t="e">
        <f aca="false">F91+F96+F109+F104</f>
        <v>#VALUE!</v>
      </c>
      <c r="G90" s="120" t="e">
        <f aca="false">G91+G96+G109+G104</f>
        <v>#VALUE!</v>
      </c>
      <c r="H90" s="121" t="n">
        <f aca="false">H91+H96+H109+H104</f>
        <v>30</v>
      </c>
    </row>
    <row r="91" s="63" customFormat="true" ht="15.75" hidden="false" customHeight="false" outlineLevel="0" collapsed="false">
      <c r="A91" s="122" t="s">
        <v>131</v>
      </c>
      <c r="B91" s="81" t="s">
        <v>27</v>
      </c>
      <c r="C91" s="123" t="s">
        <v>132</v>
      </c>
      <c r="D91" s="119"/>
      <c r="E91" s="119"/>
      <c r="F91" s="124" t="str">
        <f aca="false">F92</f>
        <v>3,5</v>
      </c>
      <c r="G91" s="124" t="e">
        <f aca="false">G92</f>
        <v>#VALUE!</v>
      </c>
      <c r="H91" s="125" t="n">
        <f aca="false">H92</f>
        <v>0</v>
      </c>
    </row>
    <row r="92" s="97" customFormat="true" ht="15.75" hidden="false" customHeight="false" outlineLevel="0" collapsed="false">
      <c r="A92" s="126" t="s">
        <v>133</v>
      </c>
      <c r="B92" s="48" t="s">
        <v>27</v>
      </c>
      <c r="C92" s="127" t="s">
        <v>132</v>
      </c>
      <c r="D92" s="128" t="s">
        <v>134</v>
      </c>
      <c r="E92" s="128"/>
      <c r="F92" s="129" t="str">
        <f aca="false">F93</f>
        <v>3,5</v>
      </c>
      <c r="G92" s="130" t="e">
        <f aca="false">G93</f>
        <v>#VALUE!</v>
      </c>
      <c r="H92" s="131" t="n">
        <f aca="false">H93</f>
        <v>0</v>
      </c>
    </row>
    <row r="93" customFormat="false" ht="15.75" hidden="false" customHeight="false" outlineLevel="0" collapsed="false">
      <c r="A93" s="132" t="s">
        <v>135</v>
      </c>
      <c r="B93" s="53" t="s">
        <v>27</v>
      </c>
      <c r="C93" s="133" t="s">
        <v>132</v>
      </c>
      <c r="D93" s="134" t="s">
        <v>136</v>
      </c>
      <c r="E93" s="134"/>
      <c r="F93" s="135" t="str">
        <f aca="false">F94</f>
        <v>3,5</v>
      </c>
      <c r="G93" s="136" t="e">
        <f aca="false">G94</f>
        <v>#VALUE!</v>
      </c>
      <c r="H93" s="137" t="n">
        <f aca="false">H94</f>
        <v>0</v>
      </c>
      <c r="I93" s="97"/>
    </row>
    <row r="94" s="63" customFormat="true" ht="45" hidden="false" customHeight="false" outlineLevel="0" collapsed="false">
      <c r="A94" s="138" t="s">
        <v>137</v>
      </c>
      <c r="B94" s="53" t="s">
        <v>27</v>
      </c>
      <c r="C94" s="133" t="s">
        <v>132</v>
      </c>
      <c r="D94" s="134" t="s">
        <v>138</v>
      </c>
      <c r="E94" s="139"/>
      <c r="F94" s="140" t="str">
        <f aca="false">F95</f>
        <v>3,5</v>
      </c>
      <c r="G94" s="141" t="e">
        <f aca="false">G95</f>
        <v>#VALUE!</v>
      </c>
      <c r="H94" s="142" t="n">
        <f aca="false">H95</f>
        <v>0</v>
      </c>
    </row>
    <row r="95" s="63" customFormat="true" ht="15.75" hidden="false" customHeight="false" outlineLevel="0" collapsed="false">
      <c r="A95" s="143" t="s">
        <v>139</v>
      </c>
      <c r="B95" s="53" t="s">
        <v>27</v>
      </c>
      <c r="C95" s="144" t="s">
        <v>132</v>
      </c>
      <c r="D95" s="139" t="s">
        <v>138</v>
      </c>
      <c r="E95" s="139" t="s">
        <v>140</v>
      </c>
      <c r="F95" s="144" t="s">
        <v>141</v>
      </c>
      <c r="G95" s="61" t="e">
        <f aca="false">H95-F95</f>
        <v>#VALUE!</v>
      </c>
      <c r="H95" s="62" t="n">
        <v>0</v>
      </c>
      <c r="I95" s="97"/>
    </row>
    <row r="96" s="97" customFormat="true" ht="15.75" hidden="false" customHeight="false" outlineLevel="0" collapsed="false">
      <c r="A96" s="145" t="s">
        <v>142</v>
      </c>
      <c r="B96" s="81" t="s">
        <v>27</v>
      </c>
      <c r="C96" s="123" t="s">
        <v>143</v>
      </c>
      <c r="D96" s="119"/>
      <c r="E96" s="119"/>
      <c r="F96" s="124" t="e">
        <f aca="false">F97+F101</f>
        <v>#VALUE!</v>
      </c>
      <c r="G96" s="146" t="e">
        <f aca="false">G97+G101</f>
        <v>#VALUE!</v>
      </c>
      <c r="H96" s="146" t="n">
        <f aca="false">H97+H101</f>
        <v>10</v>
      </c>
      <c r="I96" s="63"/>
    </row>
    <row r="97" customFormat="false" ht="15.75" hidden="false" customHeight="false" outlineLevel="0" collapsed="false">
      <c r="A97" s="126" t="s">
        <v>133</v>
      </c>
      <c r="B97" s="48" t="s">
        <v>27</v>
      </c>
      <c r="C97" s="127" t="s">
        <v>143</v>
      </c>
      <c r="D97" s="128" t="s">
        <v>134</v>
      </c>
      <c r="E97" s="128"/>
      <c r="F97" s="129" t="n">
        <f aca="false">F98</f>
        <v>0</v>
      </c>
      <c r="G97" s="130" t="n">
        <f aca="false">G98</f>
        <v>10</v>
      </c>
      <c r="H97" s="131" t="n">
        <f aca="false">H98</f>
        <v>10</v>
      </c>
      <c r="I97" s="63"/>
    </row>
    <row r="98" customFormat="false" ht="15.75" hidden="false" customHeight="false" outlineLevel="0" collapsed="false">
      <c r="A98" s="132" t="s">
        <v>135</v>
      </c>
      <c r="B98" s="53" t="s">
        <v>27</v>
      </c>
      <c r="C98" s="133" t="s">
        <v>143</v>
      </c>
      <c r="D98" s="134" t="s">
        <v>136</v>
      </c>
      <c r="E98" s="134"/>
      <c r="F98" s="135" t="n">
        <f aca="false">F99</f>
        <v>0</v>
      </c>
      <c r="G98" s="136" t="n">
        <f aca="false">G99</f>
        <v>10</v>
      </c>
      <c r="H98" s="137" t="n">
        <f aca="false">H99</f>
        <v>10</v>
      </c>
      <c r="I98" s="97"/>
    </row>
    <row r="99" customFormat="false" ht="45" hidden="false" customHeight="false" outlineLevel="0" collapsed="false">
      <c r="A99" s="138" t="s">
        <v>144</v>
      </c>
      <c r="B99" s="53" t="s">
        <v>27</v>
      </c>
      <c r="C99" s="133" t="s">
        <v>143</v>
      </c>
      <c r="D99" s="134" t="s">
        <v>138</v>
      </c>
      <c r="E99" s="134"/>
      <c r="F99" s="135" t="n">
        <f aca="false">F100</f>
        <v>0</v>
      </c>
      <c r="G99" s="136" t="n">
        <f aca="false">G100</f>
        <v>10</v>
      </c>
      <c r="H99" s="137" t="n">
        <f aca="false">H100</f>
        <v>10</v>
      </c>
      <c r="I99" s="97"/>
    </row>
    <row r="100" s="97" customFormat="true" ht="30" hidden="false" customHeight="false" outlineLevel="0" collapsed="false">
      <c r="A100" s="143" t="s">
        <v>145</v>
      </c>
      <c r="B100" s="53" t="s">
        <v>27</v>
      </c>
      <c r="C100" s="144" t="s">
        <v>143</v>
      </c>
      <c r="D100" s="139" t="s">
        <v>138</v>
      </c>
      <c r="E100" s="139" t="s">
        <v>146</v>
      </c>
      <c r="F100" s="147" t="n">
        <v>0</v>
      </c>
      <c r="G100" s="61" t="n">
        <f aca="false">H100-F100</f>
        <v>10</v>
      </c>
      <c r="H100" s="148" t="n">
        <v>10</v>
      </c>
      <c r="I100" s="5"/>
    </row>
    <row r="101" customFormat="false" ht="15.75" hidden="false" customHeight="false" outlineLevel="0" collapsed="false">
      <c r="A101" s="149" t="s">
        <v>147</v>
      </c>
      <c r="B101" s="48" t="s">
        <v>27</v>
      </c>
      <c r="C101" s="127" t="s">
        <v>143</v>
      </c>
      <c r="D101" s="128" t="s">
        <v>148</v>
      </c>
      <c r="E101" s="128"/>
      <c r="F101" s="129" t="str">
        <f aca="false">F102</f>
        <v>762,8</v>
      </c>
      <c r="G101" s="130" t="e">
        <f aca="false">G102</f>
        <v>#VALUE!</v>
      </c>
      <c r="H101" s="131" t="n">
        <f aca="false">H102</f>
        <v>0</v>
      </c>
    </row>
    <row r="102" s="151" customFormat="true" ht="15.75" hidden="false" customHeight="false" outlineLevel="0" collapsed="false">
      <c r="A102" s="150" t="s">
        <v>149</v>
      </c>
      <c r="B102" s="53" t="s">
        <v>27</v>
      </c>
      <c r="C102" s="133" t="s">
        <v>143</v>
      </c>
      <c r="D102" s="134" t="s">
        <v>150</v>
      </c>
      <c r="E102" s="134"/>
      <c r="F102" s="135" t="str">
        <f aca="false">F103</f>
        <v>762,8</v>
      </c>
      <c r="G102" s="136" t="e">
        <f aca="false">G103</f>
        <v>#VALUE!</v>
      </c>
      <c r="H102" s="137" t="n">
        <f aca="false">H103</f>
        <v>0</v>
      </c>
      <c r="I102" s="5"/>
    </row>
    <row r="103" s="152" customFormat="true" ht="30" hidden="false" customHeight="false" outlineLevel="0" collapsed="false">
      <c r="A103" s="65" t="s">
        <v>38</v>
      </c>
      <c r="B103" s="53" t="s">
        <v>27</v>
      </c>
      <c r="C103" s="53" t="s">
        <v>143</v>
      </c>
      <c r="D103" s="53" t="s">
        <v>150</v>
      </c>
      <c r="E103" s="53" t="s">
        <v>39</v>
      </c>
      <c r="F103" s="71" t="s">
        <v>151</v>
      </c>
      <c r="G103" s="61" t="e">
        <f aca="false">H103-F103</f>
        <v>#VALUE!</v>
      </c>
      <c r="H103" s="62" t="n">
        <v>0</v>
      </c>
      <c r="I103" s="151"/>
    </row>
    <row r="104" s="157" customFormat="true" ht="15.75" hidden="false" customHeight="false" outlineLevel="0" collapsed="false">
      <c r="A104" s="145" t="s">
        <v>152</v>
      </c>
      <c r="B104" s="52" t="s">
        <v>27</v>
      </c>
      <c r="C104" s="123" t="s">
        <v>153</v>
      </c>
      <c r="D104" s="119"/>
      <c r="E104" s="119"/>
      <c r="F104" s="153" t="n">
        <f aca="false">F105</f>
        <v>13</v>
      </c>
      <c r="G104" s="154" t="n">
        <f aca="false">G105</f>
        <v>-3</v>
      </c>
      <c r="H104" s="155" t="n">
        <f aca="false">H105</f>
        <v>10</v>
      </c>
      <c r="I104" s="156"/>
    </row>
    <row r="105" s="157" customFormat="true" ht="15.75" hidden="false" customHeight="false" outlineLevel="0" collapsed="false">
      <c r="A105" s="126" t="s">
        <v>133</v>
      </c>
      <c r="B105" s="48" t="s">
        <v>27</v>
      </c>
      <c r="C105" s="127" t="s">
        <v>153</v>
      </c>
      <c r="D105" s="128" t="s">
        <v>134</v>
      </c>
      <c r="E105" s="128"/>
      <c r="F105" s="129" t="n">
        <f aca="false">F106</f>
        <v>13</v>
      </c>
      <c r="G105" s="130" t="n">
        <f aca="false">G106</f>
        <v>-3</v>
      </c>
      <c r="H105" s="131" t="n">
        <f aca="false">H106</f>
        <v>10</v>
      </c>
      <c r="I105" s="158"/>
    </row>
    <row r="106" customFormat="false" ht="15.75" hidden="false" customHeight="false" outlineLevel="0" collapsed="false">
      <c r="A106" s="132" t="s">
        <v>135</v>
      </c>
      <c r="B106" s="53" t="s">
        <v>27</v>
      </c>
      <c r="C106" s="133" t="s">
        <v>153</v>
      </c>
      <c r="D106" s="134" t="s">
        <v>136</v>
      </c>
      <c r="E106" s="134"/>
      <c r="F106" s="135" t="n">
        <f aca="false">F107</f>
        <v>13</v>
      </c>
      <c r="G106" s="136" t="n">
        <f aca="false">G107</f>
        <v>-3</v>
      </c>
      <c r="H106" s="137" t="n">
        <f aca="false">H107</f>
        <v>10</v>
      </c>
      <c r="I106" s="97"/>
    </row>
    <row r="107" s="159" customFormat="true" ht="45" hidden="false" customHeight="false" outlineLevel="0" collapsed="false">
      <c r="A107" s="138" t="s">
        <v>137</v>
      </c>
      <c r="B107" s="53" t="s">
        <v>27</v>
      </c>
      <c r="C107" s="133" t="s">
        <v>153</v>
      </c>
      <c r="D107" s="134" t="s">
        <v>138</v>
      </c>
      <c r="E107" s="134"/>
      <c r="F107" s="135" t="n">
        <f aca="false">F108</f>
        <v>13</v>
      </c>
      <c r="G107" s="136" t="n">
        <f aca="false">G108</f>
        <v>-3</v>
      </c>
      <c r="H107" s="137" t="n">
        <f aca="false">H108</f>
        <v>10</v>
      </c>
      <c r="I107" s="157"/>
    </row>
    <row r="108" s="161" customFormat="true" ht="30" hidden="false" customHeight="false" outlineLevel="0" collapsed="false">
      <c r="A108" s="143" t="s">
        <v>145</v>
      </c>
      <c r="B108" s="53" t="s">
        <v>27</v>
      </c>
      <c r="C108" s="144" t="s">
        <v>153</v>
      </c>
      <c r="D108" s="139" t="s">
        <v>138</v>
      </c>
      <c r="E108" s="139" t="s">
        <v>146</v>
      </c>
      <c r="F108" s="160" t="n">
        <v>13</v>
      </c>
      <c r="G108" s="61" t="n">
        <f aca="false">H108-F108</f>
        <v>-3</v>
      </c>
      <c r="H108" s="148" t="n">
        <v>10</v>
      </c>
    </row>
    <row r="109" s="157" customFormat="true" ht="15.75" hidden="false" customHeight="false" outlineLevel="0" collapsed="false">
      <c r="A109" s="145" t="s">
        <v>154</v>
      </c>
      <c r="B109" s="52" t="s">
        <v>27</v>
      </c>
      <c r="C109" s="123" t="s">
        <v>155</v>
      </c>
      <c r="D109" s="119"/>
      <c r="E109" s="119"/>
      <c r="F109" s="153" t="str">
        <f aca="false">F110</f>
        <v>0,0</v>
      </c>
      <c r="G109" s="154" t="e">
        <f aca="false">G110</f>
        <v>#VALUE!</v>
      </c>
      <c r="H109" s="155" t="n">
        <f aca="false">H110</f>
        <v>10</v>
      </c>
      <c r="I109" s="156"/>
    </row>
    <row r="110" s="157" customFormat="true" ht="15.75" hidden="false" customHeight="false" outlineLevel="0" collapsed="false">
      <c r="A110" s="126" t="s">
        <v>133</v>
      </c>
      <c r="B110" s="48" t="s">
        <v>27</v>
      </c>
      <c r="C110" s="127" t="s">
        <v>155</v>
      </c>
      <c r="D110" s="128" t="s">
        <v>134</v>
      </c>
      <c r="E110" s="128"/>
      <c r="F110" s="129" t="str">
        <f aca="false">F111</f>
        <v>0,0</v>
      </c>
      <c r="G110" s="130" t="e">
        <f aca="false">G111</f>
        <v>#VALUE!</v>
      </c>
      <c r="H110" s="131" t="n">
        <f aca="false">H111</f>
        <v>10</v>
      </c>
      <c r="I110" s="158"/>
    </row>
    <row r="111" customFormat="false" ht="15.75" hidden="false" customHeight="false" outlineLevel="0" collapsed="false">
      <c r="A111" s="132" t="s">
        <v>135</v>
      </c>
      <c r="B111" s="53" t="s">
        <v>27</v>
      </c>
      <c r="C111" s="133" t="s">
        <v>155</v>
      </c>
      <c r="D111" s="134" t="s">
        <v>136</v>
      </c>
      <c r="E111" s="134"/>
      <c r="F111" s="135" t="str">
        <f aca="false">F112</f>
        <v>0,0</v>
      </c>
      <c r="G111" s="136" t="e">
        <f aca="false">G112</f>
        <v>#VALUE!</v>
      </c>
      <c r="H111" s="137" t="n">
        <f aca="false">H112</f>
        <v>10</v>
      </c>
      <c r="I111" s="97"/>
    </row>
    <row r="112" s="159" customFormat="true" ht="45" hidden="false" customHeight="false" outlineLevel="0" collapsed="false">
      <c r="A112" s="138" t="s">
        <v>137</v>
      </c>
      <c r="B112" s="53" t="s">
        <v>27</v>
      </c>
      <c r="C112" s="133" t="s">
        <v>155</v>
      </c>
      <c r="D112" s="134" t="s">
        <v>138</v>
      </c>
      <c r="E112" s="134"/>
      <c r="F112" s="135" t="str">
        <f aca="false">F113</f>
        <v>0,0</v>
      </c>
      <c r="G112" s="136" t="e">
        <f aca="false">G113</f>
        <v>#VALUE!</v>
      </c>
      <c r="H112" s="137" t="n">
        <f aca="false">H113</f>
        <v>10</v>
      </c>
      <c r="I112" s="157"/>
    </row>
    <row r="113" s="161" customFormat="true" ht="30" hidden="false" customHeight="false" outlineLevel="0" collapsed="false">
      <c r="A113" s="143" t="s">
        <v>145</v>
      </c>
      <c r="B113" s="53" t="s">
        <v>27</v>
      </c>
      <c r="C113" s="144" t="s">
        <v>155</v>
      </c>
      <c r="D113" s="139" t="s">
        <v>138</v>
      </c>
      <c r="E113" s="139" t="s">
        <v>146</v>
      </c>
      <c r="F113" s="162" t="s">
        <v>48</v>
      </c>
      <c r="G113" s="61" t="e">
        <f aca="false">H113-F113</f>
        <v>#VALUE!</v>
      </c>
      <c r="H113" s="148" t="n">
        <v>10</v>
      </c>
    </row>
    <row r="114" s="159" customFormat="true" ht="15.75" hidden="false" customHeight="false" outlineLevel="0" collapsed="false">
      <c r="A114" s="80" t="s">
        <v>156</v>
      </c>
      <c r="B114" s="111" t="s">
        <v>16</v>
      </c>
      <c r="C114" s="81" t="n">
        <v>1000</v>
      </c>
      <c r="D114" s="81"/>
      <c r="E114" s="81"/>
      <c r="F114" s="82" t="e">
        <f aca="false">F115+F134+F120</f>
        <v>#VALUE!</v>
      </c>
      <c r="G114" s="109" t="e">
        <f aca="false">G115+G134+G120</f>
        <v>#VALUE!</v>
      </c>
      <c r="H114" s="83" t="n">
        <f aca="false">H115+H134+H120</f>
        <v>5487.3</v>
      </c>
    </row>
    <row r="115" s="156" customFormat="true" ht="15.75" hidden="false" customHeight="false" outlineLevel="0" collapsed="false">
      <c r="A115" s="110" t="s">
        <v>157</v>
      </c>
      <c r="B115" s="111" t="s">
        <v>16</v>
      </c>
      <c r="C115" s="111" t="n">
        <v>1001</v>
      </c>
      <c r="D115" s="111"/>
      <c r="E115" s="111"/>
      <c r="F115" s="103" t="e">
        <f aca="false">F116</f>
        <v>#VALUE!</v>
      </c>
      <c r="G115" s="163" t="e">
        <f aca="false">G116</f>
        <v>#VALUE!</v>
      </c>
      <c r="H115" s="112" t="n">
        <f aca="false">H116</f>
        <v>1581.5</v>
      </c>
      <c r="I115" s="161"/>
    </row>
    <row r="116" s="152" customFormat="true" ht="15.75" hidden="false" customHeight="false" outlineLevel="0" collapsed="false">
      <c r="A116" s="47" t="s">
        <v>158</v>
      </c>
      <c r="B116" s="48" t="s">
        <v>16</v>
      </c>
      <c r="C116" s="48" t="n">
        <v>1001</v>
      </c>
      <c r="D116" s="48" t="n">
        <v>4910000</v>
      </c>
      <c r="E116" s="48"/>
      <c r="F116" s="103" t="e">
        <f aca="false">F117</f>
        <v>#VALUE!</v>
      </c>
      <c r="G116" s="103" t="e">
        <f aca="false">G117</f>
        <v>#VALUE!</v>
      </c>
      <c r="H116" s="112" t="n">
        <f aca="false">H117</f>
        <v>1581.5</v>
      </c>
      <c r="I116" s="159"/>
    </row>
    <row r="117" customFormat="false" ht="60" hidden="false" customHeight="false" outlineLevel="0" collapsed="false">
      <c r="A117" s="164" t="s">
        <v>159</v>
      </c>
      <c r="B117" s="52" t="s">
        <v>16</v>
      </c>
      <c r="C117" s="52" t="n">
        <v>1001</v>
      </c>
      <c r="D117" s="52" t="n">
        <v>4910100</v>
      </c>
      <c r="E117" s="52"/>
      <c r="F117" s="56" t="e">
        <f aca="false">F119+F118</f>
        <v>#VALUE!</v>
      </c>
      <c r="G117" s="56" t="e">
        <f aca="false">G119+G118</f>
        <v>#VALUE!</v>
      </c>
      <c r="H117" s="57" t="n">
        <f aca="false">H119+H118</f>
        <v>1581.5</v>
      </c>
      <c r="I117" s="156"/>
    </row>
    <row r="118" s="152" customFormat="true" ht="30" hidden="false" customHeight="false" outlineLevel="0" collapsed="false">
      <c r="A118" s="65" t="s">
        <v>38</v>
      </c>
      <c r="B118" s="53" t="s">
        <v>27</v>
      </c>
      <c r="C118" s="53" t="s">
        <v>160</v>
      </c>
      <c r="D118" s="53" t="s">
        <v>161</v>
      </c>
      <c r="E118" s="53" t="s">
        <v>39</v>
      </c>
      <c r="F118" s="71" t="s">
        <v>48</v>
      </c>
      <c r="G118" s="61" t="e">
        <f aca="false">H118-F118</f>
        <v>#VALUE!</v>
      </c>
      <c r="H118" s="62" t="n">
        <v>23.4</v>
      </c>
    </row>
    <row r="119" customFormat="false" ht="15.75" hidden="false" customHeight="false" outlineLevel="0" collapsed="false">
      <c r="A119" s="65" t="s">
        <v>162</v>
      </c>
      <c r="B119" s="53" t="s">
        <v>16</v>
      </c>
      <c r="C119" s="53" t="n">
        <v>1001</v>
      </c>
      <c r="D119" s="53" t="n">
        <v>4910100</v>
      </c>
      <c r="E119" s="53" t="s">
        <v>163</v>
      </c>
      <c r="F119" s="92" t="s">
        <v>164</v>
      </c>
      <c r="G119" s="61" t="e">
        <f aca="false">H119-F119</f>
        <v>#VALUE!</v>
      </c>
      <c r="H119" s="62" t="n">
        <v>1558.1</v>
      </c>
    </row>
    <row r="120" customFormat="false" ht="15.75" hidden="false" customHeight="false" outlineLevel="0" collapsed="false">
      <c r="A120" s="110" t="s">
        <v>165</v>
      </c>
      <c r="B120" s="111" t="s">
        <v>16</v>
      </c>
      <c r="C120" s="111" t="s">
        <v>166</v>
      </c>
      <c r="D120" s="111"/>
      <c r="E120" s="111"/>
      <c r="F120" s="103" t="e">
        <f aca="false">F121+F124+F129</f>
        <v>#VALUE!</v>
      </c>
      <c r="G120" s="165" t="e">
        <f aca="false">G121+G124+G129</f>
        <v>#VALUE!</v>
      </c>
      <c r="H120" s="112" t="n">
        <f aca="false">H121+H124+H129</f>
        <v>3832.8</v>
      </c>
    </row>
    <row r="121" customFormat="false" ht="15.75" hidden="false" customHeight="false" outlineLevel="0" collapsed="false">
      <c r="A121" s="75" t="s">
        <v>167</v>
      </c>
      <c r="B121" s="48" t="s">
        <v>27</v>
      </c>
      <c r="C121" s="48" t="s">
        <v>166</v>
      </c>
      <c r="D121" s="48" t="s">
        <v>168</v>
      </c>
      <c r="E121" s="166"/>
      <c r="F121" s="167" t="n">
        <f aca="false">F122</f>
        <v>0</v>
      </c>
      <c r="G121" s="167" t="n">
        <f aca="false">G122</f>
        <v>952</v>
      </c>
      <c r="H121" s="168" t="n">
        <f aca="false">H122</f>
        <v>952</v>
      </c>
    </row>
    <row r="122" customFormat="false" ht="15.75" hidden="false" customHeight="false" outlineLevel="0" collapsed="false">
      <c r="A122" s="164" t="s">
        <v>169</v>
      </c>
      <c r="B122" s="68" t="s">
        <v>16</v>
      </c>
      <c r="C122" s="68" t="s">
        <v>166</v>
      </c>
      <c r="D122" s="68" t="s">
        <v>170</v>
      </c>
      <c r="E122" s="68"/>
      <c r="F122" s="56" t="n">
        <f aca="false">F123</f>
        <v>0</v>
      </c>
      <c r="G122" s="169" t="n">
        <f aca="false">G123</f>
        <v>952</v>
      </c>
      <c r="H122" s="170" t="n">
        <f aca="false">H123</f>
        <v>952</v>
      </c>
    </row>
    <row r="123" customFormat="false" ht="15.75" hidden="false" customHeight="false" outlineLevel="0" collapsed="false">
      <c r="A123" s="171" t="s">
        <v>171</v>
      </c>
      <c r="B123" s="72" t="s">
        <v>16</v>
      </c>
      <c r="C123" s="72" t="s">
        <v>166</v>
      </c>
      <c r="D123" s="72" t="s">
        <v>170</v>
      </c>
      <c r="E123" s="72" t="s">
        <v>172</v>
      </c>
      <c r="F123" s="172" t="n">
        <v>0</v>
      </c>
      <c r="G123" s="61" t="n">
        <f aca="false">H123-F123</f>
        <v>952</v>
      </c>
      <c r="H123" s="173" t="n">
        <v>952</v>
      </c>
    </row>
    <row r="124" customFormat="false" ht="15.75" hidden="false" customHeight="false" outlineLevel="0" collapsed="false">
      <c r="A124" s="75" t="s">
        <v>173</v>
      </c>
      <c r="B124" s="85" t="s">
        <v>16</v>
      </c>
      <c r="C124" s="85" t="s">
        <v>166</v>
      </c>
      <c r="D124" s="85" t="s">
        <v>174</v>
      </c>
      <c r="E124" s="85"/>
      <c r="F124" s="165" t="n">
        <f aca="false">F127+F125</f>
        <v>0</v>
      </c>
      <c r="G124" s="109" t="n">
        <f aca="false">G127+G125</f>
        <v>1641.8</v>
      </c>
      <c r="H124" s="174" t="n">
        <f aca="false">H127+H125</f>
        <v>1641.8</v>
      </c>
    </row>
    <row r="125" customFormat="false" ht="45" hidden="false" customHeight="false" outlineLevel="0" collapsed="false">
      <c r="A125" s="51" t="s">
        <v>175</v>
      </c>
      <c r="B125" s="52" t="s">
        <v>16</v>
      </c>
      <c r="C125" s="52" t="s">
        <v>166</v>
      </c>
      <c r="D125" s="52" t="s">
        <v>176</v>
      </c>
      <c r="E125" s="52"/>
      <c r="F125" s="169" t="n">
        <f aca="false">F126</f>
        <v>0</v>
      </c>
      <c r="G125" s="169" t="n">
        <f aca="false">G126</f>
        <v>291.5</v>
      </c>
      <c r="H125" s="170" t="n">
        <f aca="false">H126</f>
        <v>291.5</v>
      </c>
    </row>
    <row r="126" customFormat="false" ht="15.75" hidden="false" customHeight="false" outlineLevel="0" collapsed="false">
      <c r="A126" s="171" t="s">
        <v>171</v>
      </c>
      <c r="B126" s="53" t="s">
        <v>16</v>
      </c>
      <c r="C126" s="53" t="s">
        <v>166</v>
      </c>
      <c r="D126" s="53" t="s">
        <v>176</v>
      </c>
      <c r="E126" s="53" t="s">
        <v>172</v>
      </c>
      <c r="F126" s="175" t="n">
        <v>0</v>
      </c>
      <c r="G126" s="61" t="n">
        <f aca="false">H126-F126</f>
        <v>291.5</v>
      </c>
      <c r="H126" s="176" t="n">
        <v>291.5</v>
      </c>
    </row>
    <row r="127" customFormat="false" ht="45" hidden="false" customHeight="false" outlineLevel="0" collapsed="false">
      <c r="A127" s="115" t="s">
        <v>177</v>
      </c>
      <c r="B127" s="177" t="s">
        <v>16</v>
      </c>
      <c r="C127" s="177" t="s">
        <v>166</v>
      </c>
      <c r="D127" s="177" t="s">
        <v>178</v>
      </c>
      <c r="E127" s="177"/>
      <c r="F127" s="96" t="n">
        <f aca="false">F128</f>
        <v>0</v>
      </c>
      <c r="G127" s="178" t="n">
        <f aca="false">G128</f>
        <v>1350.3</v>
      </c>
      <c r="H127" s="179" t="n">
        <f aca="false">H128</f>
        <v>1350.3</v>
      </c>
    </row>
    <row r="128" customFormat="false" ht="15.75" hidden="false" customHeight="false" outlineLevel="0" collapsed="false">
      <c r="A128" s="171" t="s">
        <v>171</v>
      </c>
      <c r="B128" s="72" t="s">
        <v>16</v>
      </c>
      <c r="C128" s="72" t="s">
        <v>166</v>
      </c>
      <c r="D128" s="72" t="s">
        <v>178</v>
      </c>
      <c r="E128" s="72" t="s">
        <v>172</v>
      </c>
      <c r="F128" s="172" t="n">
        <v>0</v>
      </c>
      <c r="G128" s="61" t="n">
        <f aca="false">H128-F128</f>
        <v>1350.3</v>
      </c>
      <c r="H128" s="176" t="n">
        <v>1350.3</v>
      </c>
    </row>
    <row r="129" customFormat="false" ht="15.75" hidden="false" customHeight="false" outlineLevel="0" collapsed="false">
      <c r="A129" s="75" t="s">
        <v>65</v>
      </c>
      <c r="B129" s="48" t="s">
        <v>27</v>
      </c>
      <c r="C129" s="85" t="s">
        <v>166</v>
      </c>
      <c r="D129" s="85" t="s">
        <v>66</v>
      </c>
      <c r="E129" s="85"/>
      <c r="F129" s="113" t="e">
        <f aca="false">F130+F132</f>
        <v>#VALUE!</v>
      </c>
      <c r="G129" s="113" t="e">
        <f aca="false">G130+G132</f>
        <v>#VALUE!</v>
      </c>
      <c r="H129" s="114" t="n">
        <f aca="false">H130+H132</f>
        <v>1239</v>
      </c>
    </row>
    <row r="130" customFormat="false" ht="30" hidden="false" customHeight="false" outlineLevel="0" collapsed="false">
      <c r="A130" s="115" t="s">
        <v>179</v>
      </c>
      <c r="B130" s="177" t="s">
        <v>16</v>
      </c>
      <c r="C130" s="177" t="s">
        <v>166</v>
      </c>
      <c r="D130" s="177" t="s">
        <v>180</v>
      </c>
      <c r="E130" s="177"/>
      <c r="F130" s="96" t="str">
        <f aca="false">F131</f>
        <v>0,0</v>
      </c>
      <c r="G130" s="96" t="e">
        <f aca="false">G131</f>
        <v>#VALUE!</v>
      </c>
      <c r="H130" s="173" t="n">
        <f aca="false">H131</f>
        <v>866.6</v>
      </c>
    </row>
    <row r="131" s="97" customFormat="true" ht="15.75" hidden="false" customHeight="false" outlineLevel="0" collapsed="false">
      <c r="A131" s="171" t="s">
        <v>171</v>
      </c>
      <c r="B131" s="72" t="s">
        <v>16</v>
      </c>
      <c r="C131" s="72" t="s">
        <v>166</v>
      </c>
      <c r="D131" s="72" t="s">
        <v>180</v>
      </c>
      <c r="E131" s="72" t="s">
        <v>172</v>
      </c>
      <c r="F131" s="180" t="s">
        <v>48</v>
      </c>
      <c r="G131" s="61" t="e">
        <f aca="false">H131-F131</f>
        <v>#VALUE!</v>
      </c>
      <c r="H131" s="62" t="n">
        <v>866.6</v>
      </c>
      <c r="I131" s="5"/>
    </row>
    <row r="132" customFormat="false" ht="60" hidden="false" customHeight="false" outlineLevel="0" collapsed="false">
      <c r="A132" s="115" t="s">
        <v>181</v>
      </c>
      <c r="B132" s="177" t="s">
        <v>16</v>
      </c>
      <c r="C132" s="177" t="s">
        <v>166</v>
      </c>
      <c r="D132" s="177" t="s">
        <v>182</v>
      </c>
      <c r="E132" s="177"/>
      <c r="F132" s="96" t="str">
        <f aca="false">F133</f>
        <v>0,0</v>
      </c>
      <c r="G132" s="96" t="e">
        <f aca="false">G133</f>
        <v>#VALUE!</v>
      </c>
      <c r="H132" s="173" t="n">
        <f aca="false">H133</f>
        <v>372.4</v>
      </c>
    </row>
    <row r="133" s="97" customFormat="true" ht="15.75" hidden="false" customHeight="false" outlineLevel="0" collapsed="false">
      <c r="A133" s="171" t="s">
        <v>171</v>
      </c>
      <c r="B133" s="72" t="s">
        <v>16</v>
      </c>
      <c r="C133" s="72" t="s">
        <v>166</v>
      </c>
      <c r="D133" s="72" t="s">
        <v>182</v>
      </c>
      <c r="E133" s="72" t="s">
        <v>172</v>
      </c>
      <c r="F133" s="73" t="s">
        <v>48</v>
      </c>
      <c r="G133" s="61" t="e">
        <f aca="false">H133-F133</f>
        <v>#VALUE!</v>
      </c>
      <c r="H133" s="62" t="n">
        <v>372.4</v>
      </c>
      <c r="I133" s="5"/>
    </row>
    <row r="134" s="182" customFormat="true" ht="15.75" hidden="false" customHeight="false" outlineLevel="0" collapsed="false">
      <c r="A134" s="110" t="s">
        <v>183</v>
      </c>
      <c r="B134" s="111" t="s">
        <v>16</v>
      </c>
      <c r="C134" s="111" t="s">
        <v>184</v>
      </c>
      <c r="D134" s="111"/>
      <c r="E134" s="111"/>
      <c r="F134" s="103" t="str">
        <f aca="false">F135</f>
        <v>73,0</v>
      </c>
      <c r="G134" s="103" t="e">
        <f aca="false">G135</f>
        <v>#VALUE!</v>
      </c>
      <c r="H134" s="112" t="n">
        <f aca="false">H135</f>
        <v>73</v>
      </c>
      <c r="I134" s="181"/>
    </row>
    <row r="135" s="184" customFormat="true" ht="30" hidden="false" customHeight="false" outlineLevel="0" collapsed="false">
      <c r="A135" s="47" t="s">
        <v>185</v>
      </c>
      <c r="B135" s="48" t="s">
        <v>16</v>
      </c>
      <c r="C135" s="48" t="s">
        <v>184</v>
      </c>
      <c r="D135" s="48" t="s">
        <v>186</v>
      </c>
      <c r="E135" s="48"/>
      <c r="F135" s="103" t="str">
        <f aca="false">F136</f>
        <v>73,0</v>
      </c>
      <c r="G135" s="103" t="e">
        <f aca="false">G136</f>
        <v>#VALUE!</v>
      </c>
      <c r="H135" s="112" t="n">
        <f aca="false">H136</f>
        <v>73</v>
      </c>
      <c r="I135" s="183"/>
    </row>
    <row r="136" s="184" customFormat="true" ht="30" hidden="false" customHeight="false" outlineLevel="0" collapsed="false">
      <c r="A136" s="164" t="s">
        <v>187</v>
      </c>
      <c r="B136" s="52" t="s">
        <v>16</v>
      </c>
      <c r="C136" s="52" t="s">
        <v>184</v>
      </c>
      <c r="D136" s="52" t="s">
        <v>188</v>
      </c>
      <c r="E136" s="52"/>
      <c r="F136" s="56" t="str">
        <f aca="false">F137</f>
        <v>73,0</v>
      </c>
      <c r="G136" s="56" t="e">
        <f aca="false">G137</f>
        <v>#VALUE!</v>
      </c>
      <c r="H136" s="57" t="n">
        <f aca="false">H137</f>
        <v>73</v>
      </c>
      <c r="I136" s="182"/>
    </row>
    <row r="137" s="182" customFormat="true" ht="30.75" hidden="false" customHeight="false" outlineLevel="0" collapsed="false">
      <c r="A137" s="185" t="s">
        <v>189</v>
      </c>
      <c r="B137" s="186" t="s">
        <v>16</v>
      </c>
      <c r="C137" s="186" t="s">
        <v>184</v>
      </c>
      <c r="D137" s="186" t="s">
        <v>188</v>
      </c>
      <c r="E137" s="186" t="s">
        <v>190</v>
      </c>
      <c r="F137" s="187" t="s">
        <v>191</v>
      </c>
      <c r="G137" s="61" t="e">
        <f aca="false">H137-F137</f>
        <v>#VALUE!</v>
      </c>
      <c r="H137" s="188" t="n">
        <v>73</v>
      </c>
      <c r="I137" s="184"/>
    </row>
    <row r="138" s="182" customFormat="true" ht="30.75" hidden="false" customHeight="false" outlineLevel="0" collapsed="false">
      <c r="A138" s="189" t="s">
        <v>192</v>
      </c>
      <c r="B138" s="190" t="s">
        <v>193</v>
      </c>
      <c r="C138" s="190"/>
      <c r="D138" s="191"/>
      <c r="E138" s="190"/>
      <c r="F138" s="192" t="n">
        <f aca="false">F147+F316</f>
        <v>117813.8</v>
      </c>
      <c r="G138" s="192" t="n">
        <f aca="false">G147+G316+G139</f>
        <v>10746.5</v>
      </c>
      <c r="H138" s="193" t="n">
        <f aca="false">H147+H316+H139</f>
        <v>128560.3</v>
      </c>
      <c r="I138" s="181"/>
    </row>
    <row r="139" s="182" customFormat="true" ht="15.75" hidden="false" customHeight="false" outlineLevel="0" collapsed="false">
      <c r="A139" s="194" t="s">
        <v>194</v>
      </c>
      <c r="B139" s="195" t="s">
        <v>193</v>
      </c>
      <c r="C139" s="196" t="s">
        <v>195</v>
      </c>
      <c r="D139" s="197"/>
      <c r="E139" s="196"/>
      <c r="F139" s="198" t="n">
        <f aca="false">F140</f>
        <v>0</v>
      </c>
      <c r="G139" s="198" t="n">
        <f aca="false">G140</f>
        <v>808.1</v>
      </c>
      <c r="H139" s="199" t="n">
        <f aca="false">H140</f>
        <v>808.1</v>
      </c>
      <c r="I139" s="181"/>
    </row>
    <row r="140" s="182" customFormat="true" ht="15.75" hidden="false" customHeight="false" outlineLevel="0" collapsed="false">
      <c r="A140" s="101" t="s">
        <v>196</v>
      </c>
      <c r="B140" s="200" t="s">
        <v>193</v>
      </c>
      <c r="C140" s="102" t="s">
        <v>197</v>
      </c>
      <c r="D140" s="201"/>
      <c r="E140" s="102"/>
      <c r="F140" s="103" t="n">
        <f aca="false">F141</f>
        <v>0</v>
      </c>
      <c r="G140" s="103" t="n">
        <f aca="false">G141</f>
        <v>808.1</v>
      </c>
      <c r="H140" s="112" t="n">
        <f aca="false">H141</f>
        <v>808.1</v>
      </c>
      <c r="I140" s="181"/>
    </row>
    <row r="141" s="182" customFormat="true" ht="15.75" hidden="false" customHeight="false" outlineLevel="0" collapsed="false">
      <c r="A141" s="75" t="s">
        <v>173</v>
      </c>
      <c r="B141" s="85" t="s">
        <v>16</v>
      </c>
      <c r="C141" s="85" t="s">
        <v>197</v>
      </c>
      <c r="D141" s="85" t="s">
        <v>174</v>
      </c>
      <c r="E141" s="85"/>
      <c r="F141" s="165" t="n">
        <f aca="false">F142+F145</f>
        <v>0</v>
      </c>
      <c r="G141" s="165" t="n">
        <f aca="false">G145+G142</f>
        <v>808.1</v>
      </c>
      <c r="H141" s="202" t="n">
        <f aca="false">H145+H142</f>
        <v>808.1</v>
      </c>
      <c r="I141" s="181"/>
    </row>
    <row r="142" s="182" customFormat="true" ht="60" hidden="false" customHeight="false" outlineLevel="0" collapsed="false">
      <c r="A142" s="203" t="s">
        <v>198</v>
      </c>
      <c r="B142" s="204" t="s">
        <v>193</v>
      </c>
      <c r="C142" s="205" t="s">
        <v>197</v>
      </c>
      <c r="D142" s="206" t="n">
        <v>5220600</v>
      </c>
      <c r="E142" s="205"/>
      <c r="F142" s="207"/>
      <c r="G142" s="207" t="n">
        <v>800</v>
      </c>
      <c r="H142" s="208" t="n">
        <v>800</v>
      </c>
    </row>
    <row r="143" s="182" customFormat="true" ht="30" hidden="false" customHeight="false" outlineLevel="0" collapsed="false">
      <c r="A143" s="99" t="s">
        <v>199</v>
      </c>
      <c r="B143" s="209" t="s">
        <v>193</v>
      </c>
      <c r="C143" s="72" t="s">
        <v>197</v>
      </c>
      <c r="D143" s="210" t="n">
        <v>5220600</v>
      </c>
      <c r="E143" s="72" t="s">
        <v>39</v>
      </c>
      <c r="F143" s="61" t="n">
        <v>0</v>
      </c>
      <c r="G143" s="61" t="n">
        <f aca="false">H143-F143</f>
        <v>800</v>
      </c>
      <c r="H143" s="62" t="n">
        <v>800</v>
      </c>
    </row>
    <row r="144" customFormat="false" ht="15.75" hidden="false" customHeight="false" outlineLevel="0" collapsed="false">
      <c r="A144" s="75" t="s">
        <v>65</v>
      </c>
      <c r="B144" s="48" t="s">
        <v>27</v>
      </c>
      <c r="C144" s="85" t="s">
        <v>197</v>
      </c>
      <c r="D144" s="85" t="s">
        <v>66</v>
      </c>
      <c r="E144" s="85"/>
      <c r="F144" s="113" t="n">
        <f aca="false">F145</f>
        <v>0</v>
      </c>
      <c r="G144" s="113" t="n">
        <f aca="false">G145</f>
        <v>8.1</v>
      </c>
      <c r="H144" s="114" t="n">
        <f aca="false">H145</f>
        <v>8.1</v>
      </c>
    </row>
    <row r="145" s="182" customFormat="true" ht="60" hidden="false" customHeight="false" outlineLevel="0" collapsed="false">
      <c r="A145" s="164" t="s">
        <v>200</v>
      </c>
      <c r="B145" s="211" t="s">
        <v>193</v>
      </c>
      <c r="C145" s="68" t="s">
        <v>197</v>
      </c>
      <c r="D145" s="212" t="n">
        <v>795005</v>
      </c>
      <c r="E145" s="68"/>
      <c r="F145" s="56" t="n">
        <f aca="false">F146</f>
        <v>0</v>
      </c>
      <c r="G145" s="56" t="n">
        <f aca="false">G146</f>
        <v>8.1</v>
      </c>
      <c r="H145" s="57" t="n">
        <f aca="false">H146</f>
        <v>8.1</v>
      </c>
    </row>
    <row r="146" s="182" customFormat="true" ht="30" hidden="false" customHeight="false" outlineLevel="0" collapsed="false">
      <c r="A146" s="47" t="s">
        <v>201</v>
      </c>
      <c r="B146" s="209" t="s">
        <v>193</v>
      </c>
      <c r="C146" s="72" t="s">
        <v>197</v>
      </c>
      <c r="D146" s="210" t="n">
        <v>795005</v>
      </c>
      <c r="E146" s="72" t="s">
        <v>39</v>
      </c>
      <c r="F146" s="61" t="n">
        <v>0</v>
      </c>
      <c r="G146" s="61" t="n">
        <f aca="false">H146-F146</f>
        <v>8.1</v>
      </c>
      <c r="H146" s="62" t="n">
        <v>8.1</v>
      </c>
      <c r="I146" s="181"/>
    </row>
    <row r="147" s="184" customFormat="true" ht="15.75" hidden="false" customHeight="false" outlineLevel="0" collapsed="false">
      <c r="A147" s="101" t="s">
        <v>202</v>
      </c>
      <c r="B147" s="200" t="s">
        <v>193</v>
      </c>
      <c r="C147" s="102" t="s">
        <v>203</v>
      </c>
      <c r="D147" s="201"/>
      <c r="E147" s="201"/>
      <c r="F147" s="103" t="n">
        <f aca="false">F148+F187+F260+F272+F286</f>
        <v>115763.5</v>
      </c>
      <c r="G147" s="103" t="n">
        <f aca="false">G148+G187+G260+G272+G286</f>
        <v>9972.30000000001</v>
      </c>
      <c r="H147" s="112" t="n">
        <f aca="false">H148+H187+H260+H272+H286</f>
        <v>125735.8</v>
      </c>
      <c r="I147" s="183"/>
    </row>
    <row r="148" s="184" customFormat="true" ht="15.75" hidden="false" customHeight="false" outlineLevel="0" collapsed="false">
      <c r="A148" s="101" t="s">
        <v>204</v>
      </c>
      <c r="B148" s="102" t="s">
        <v>193</v>
      </c>
      <c r="C148" s="102" t="s">
        <v>205</v>
      </c>
      <c r="D148" s="201"/>
      <c r="E148" s="201"/>
      <c r="F148" s="103" t="n">
        <f aca="false">F149+F172+F179</f>
        <v>36377.5</v>
      </c>
      <c r="G148" s="165" t="n">
        <f aca="false">G149+G172+G179+G175</f>
        <v>2109.1</v>
      </c>
      <c r="H148" s="112" t="n">
        <f aca="false">H149+H172+H179+H175</f>
        <v>38486.6</v>
      </c>
      <c r="I148" s="182"/>
    </row>
    <row r="149" s="182" customFormat="true" ht="15.75" hidden="false" customHeight="false" outlineLevel="0" collapsed="false">
      <c r="A149" s="47" t="s">
        <v>206</v>
      </c>
      <c r="B149" s="76" t="s">
        <v>193</v>
      </c>
      <c r="C149" s="76" t="s">
        <v>205</v>
      </c>
      <c r="D149" s="213" t="n">
        <v>4200000</v>
      </c>
      <c r="E149" s="213"/>
      <c r="F149" s="77" t="n">
        <f aca="false">+F153+F156+F158+F150</f>
        <v>35682.9</v>
      </c>
      <c r="G149" s="77" t="n">
        <f aca="false">+G153+G156+G158+G150</f>
        <v>-764.2</v>
      </c>
      <c r="H149" s="78" t="n">
        <f aca="false">+H153+H156+H158+H150</f>
        <v>34918.7</v>
      </c>
      <c r="I149" s="184"/>
    </row>
    <row r="150" s="184" customFormat="true" ht="90" hidden="false" customHeight="false" outlineLevel="0" collapsed="false">
      <c r="A150" s="164" t="s">
        <v>207</v>
      </c>
      <c r="B150" s="68" t="s">
        <v>193</v>
      </c>
      <c r="C150" s="68" t="s">
        <v>205</v>
      </c>
      <c r="D150" s="212" t="n">
        <v>4200021</v>
      </c>
      <c r="E150" s="212"/>
      <c r="F150" s="56" t="n">
        <f aca="false">SUM(F151:F152)</f>
        <v>538.6</v>
      </c>
      <c r="G150" s="169" t="n">
        <f aca="false">SUM(G151:G152)</f>
        <v>-538.6</v>
      </c>
      <c r="H150" s="170" t="n">
        <f aca="false">SUM(H151:H152)</f>
        <v>0</v>
      </c>
    </row>
    <row r="151" s="182" customFormat="true" ht="30" hidden="false" customHeight="false" outlineLevel="0" collapsed="false">
      <c r="A151" s="99" t="s">
        <v>38</v>
      </c>
      <c r="B151" s="72" t="s">
        <v>193</v>
      </c>
      <c r="C151" s="72" t="s">
        <v>205</v>
      </c>
      <c r="D151" s="210" t="n">
        <v>4200021</v>
      </c>
      <c r="E151" s="210" t="n">
        <v>244</v>
      </c>
      <c r="F151" s="61" t="n">
        <v>239.4</v>
      </c>
      <c r="G151" s="61" t="n">
        <f aca="false">H151-F151</f>
        <v>-239.4</v>
      </c>
      <c r="H151" s="176" t="n">
        <v>0</v>
      </c>
    </row>
    <row r="152" s="182" customFormat="true" ht="60" hidden="false" customHeight="false" outlineLevel="0" collapsed="false">
      <c r="A152" s="99" t="s">
        <v>208</v>
      </c>
      <c r="B152" s="72" t="s">
        <v>193</v>
      </c>
      <c r="C152" s="72" t="s">
        <v>205</v>
      </c>
      <c r="D152" s="210" t="n">
        <v>4200021</v>
      </c>
      <c r="E152" s="210" t="n">
        <v>621</v>
      </c>
      <c r="F152" s="61" t="n">
        <v>299.2</v>
      </c>
      <c r="G152" s="61" t="n">
        <f aca="false">H152-F152</f>
        <v>-299.2</v>
      </c>
      <c r="H152" s="176" t="n">
        <v>0</v>
      </c>
    </row>
    <row r="153" s="184" customFormat="true" ht="90" hidden="false" customHeight="false" outlineLevel="0" collapsed="false">
      <c r="A153" s="164" t="s">
        <v>207</v>
      </c>
      <c r="B153" s="68" t="s">
        <v>193</v>
      </c>
      <c r="C153" s="68" t="s">
        <v>205</v>
      </c>
      <c r="D153" s="212" t="n">
        <v>4202100</v>
      </c>
      <c r="E153" s="212"/>
      <c r="F153" s="56" t="n">
        <f aca="false">SUM(F154:F155)</f>
        <v>0</v>
      </c>
      <c r="G153" s="56" t="n">
        <f aca="false">SUM(G154:G155)</f>
        <v>616.9</v>
      </c>
      <c r="H153" s="57" t="n">
        <f aca="false">SUM(H154:H155)</f>
        <v>616.9</v>
      </c>
    </row>
    <row r="154" s="182" customFormat="true" ht="30" hidden="false" customHeight="false" outlineLevel="0" collapsed="false">
      <c r="A154" s="99" t="s">
        <v>38</v>
      </c>
      <c r="B154" s="72" t="s">
        <v>193</v>
      </c>
      <c r="C154" s="72" t="s">
        <v>205</v>
      </c>
      <c r="D154" s="210" t="n">
        <v>4202100</v>
      </c>
      <c r="E154" s="210" t="n">
        <v>244</v>
      </c>
      <c r="F154" s="61" t="n">
        <v>0</v>
      </c>
      <c r="G154" s="61" t="n">
        <f aca="false">H154-F154</f>
        <v>280.5</v>
      </c>
      <c r="H154" s="62" t="n">
        <v>280.5</v>
      </c>
    </row>
    <row r="155" s="182" customFormat="true" ht="60" hidden="false" customHeight="false" outlineLevel="0" collapsed="false">
      <c r="A155" s="99" t="s">
        <v>208</v>
      </c>
      <c r="B155" s="72" t="s">
        <v>193</v>
      </c>
      <c r="C155" s="72" t="s">
        <v>205</v>
      </c>
      <c r="D155" s="210" t="n">
        <v>4202100</v>
      </c>
      <c r="E155" s="210" t="n">
        <v>621</v>
      </c>
      <c r="F155" s="61" t="n">
        <v>0</v>
      </c>
      <c r="G155" s="61" t="n">
        <f aca="false">H155-F155</f>
        <v>336.4</v>
      </c>
      <c r="H155" s="62" t="n">
        <v>336.4</v>
      </c>
      <c r="I155" s="184"/>
    </row>
    <row r="156" s="184" customFormat="true" ht="45" hidden="false" customHeight="false" outlineLevel="0" collapsed="false">
      <c r="A156" s="164" t="s">
        <v>209</v>
      </c>
      <c r="B156" s="68" t="s">
        <v>193</v>
      </c>
      <c r="C156" s="68" t="s">
        <v>205</v>
      </c>
      <c r="D156" s="212" t="n">
        <v>4208601</v>
      </c>
      <c r="E156" s="212"/>
      <c r="F156" s="56" t="n">
        <f aca="false">F157</f>
        <v>31.2</v>
      </c>
      <c r="G156" s="61" t="n">
        <f aca="false">G157</f>
        <v>0.600000000000001</v>
      </c>
      <c r="H156" s="57" t="n">
        <f aca="false">H157</f>
        <v>31.8</v>
      </c>
      <c r="I156" s="182"/>
    </row>
    <row r="157" s="184" customFormat="true" ht="30" hidden="false" customHeight="false" outlineLevel="0" collapsed="false">
      <c r="A157" s="99" t="s">
        <v>145</v>
      </c>
      <c r="B157" s="72" t="s">
        <v>193</v>
      </c>
      <c r="C157" s="72" t="s">
        <v>205</v>
      </c>
      <c r="D157" s="210" t="n">
        <v>4208601</v>
      </c>
      <c r="E157" s="210" t="n">
        <v>321</v>
      </c>
      <c r="F157" s="61" t="n">
        <v>31.2</v>
      </c>
      <c r="G157" s="61" t="n">
        <f aca="false">H157-F157</f>
        <v>0.600000000000001</v>
      </c>
      <c r="H157" s="62" t="n">
        <v>31.8</v>
      </c>
      <c r="I157" s="182"/>
    </row>
    <row r="158" s="184" customFormat="true" ht="15.75" hidden="false" customHeight="false" outlineLevel="0" collapsed="false">
      <c r="A158" s="164" t="s">
        <v>210</v>
      </c>
      <c r="B158" s="68" t="s">
        <v>193</v>
      </c>
      <c r="C158" s="68" t="s">
        <v>205</v>
      </c>
      <c r="D158" s="212" t="n">
        <v>4209900</v>
      </c>
      <c r="E158" s="212"/>
      <c r="F158" s="56" t="n">
        <f aca="false">F159+F165+F170+F167</f>
        <v>35113.1</v>
      </c>
      <c r="G158" s="169" t="n">
        <f aca="false">G159+G165+G170+G167</f>
        <v>-843.1</v>
      </c>
      <c r="H158" s="57" t="n">
        <f aca="false">H159+H165+H170+H167</f>
        <v>34270</v>
      </c>
    </row>
    <row r="159" s="184" customFormat="true" ht="45" hidden="false" customHeight="false" outlineLevel="0" collapsed="false">
      <c r="A159" s="164" t="s">
        <v>211</v>
      </c>
      <c r="B159" s="68" t="s">
        <v>193</v>
      </c>
      <c r="C159" s="68" t="s">
        <v>205</v>
      </c>
      <c r="D159" s="212" t="n">
        <v>4209901</v>
      </c>
      <c r="E159" s="212"/>
      <c r="F159" s="56" t="n">
        <f aca="false">SUM(F160:F164)</f>
        <v>24179.7</v>
      </c>
      <c r="G159" s="56" t="n">
        <f aca="false">SUM(G160:G164)</f>
        <v>-495.4</v>
      </c>
      <c r="H159" s="57" t="n">
        <f aca="false">SUM(H160:H164)</f>
        <v>23684.3</v>
      </c>
    </row>
    <row r="160" s="184" customFormat="true" ht="15.75" hidden="false" customHeight="false" outlineLevel="0" collapsed="false">
      <c r="A160" s="99" t="s">
        <v>26</v>
      </c>
      <c r="B160" s="72" t="s">
        <v>193</v>
      </c>
      <c r="C160" s="72" t="s">
        <v>205</v>
      </c>
      <c r="D160" s="210" t="n">
        <v>4209901</v>
      </c>
      <c r="E160" s="210" t="n">
        <v>111</v>
      </c>
      <c r="F160" s="61" t="n">
        <v>11071.5</v>
      </c>
      <c r="G160" s="61" t="n">
        <f aca="false">H160-F160</f>
        <v>1129.2</v>
      </c>
      <c r="H160" s="62" t="n">
        <v>12200.7</v>
      </c>
    </row>
    <row r="161" s="184" customFormat="true" ht="30" hidden="false" customHeight="false" outlineLevel="0" collapsed="false">
      <c r="A161" s="99" t="s">
        <v>32</v>
      </c>
      <c r="B161" s="72" t="s">
        <v>193</v>
      </c>
      <c r="C161" s="72" t="s">
        <v>205</v>
      </c>
      <c r="D161" s="210" t="n">
        <v>4209901</v>
      </c>
      <c r="E161" s="210" t="n">
        <v>112</v>
      </c>
      <c r="F161" s="61" t="n">
        <v>64.6</v>
      </c>
      <c r="G161" s="61" t="n">
        <f aca="false">H161-F161</f>
        <v>0.600000000000009</v>
      </c>
      <c r="H161" s="62" t="n">
        <v>65.2</v>
      </c>
    </row>
    <row r="162" s="182" customFormat="true" ht="30" hidden="false" customHeight="false" outlineLevel="0" collapsed="false">
      <c r="A162" s="99" t="s">
        <v>35</v>
      </c>
      <c r="B162" s="72" t="s">
        <v>193</v>
      </c>
      <c r="C162" s="72" t="s">
        <v>205</v>
      </c>
      <c r="D162" s="210" t="n">
        <v>4209901</v>
      </c>
      <c r="E162" s="210" t="n">
        <v>242</v>
      </c>
      <c r="F162" s="61" t="n">
        <v>22.8</v>
      </c>
      <c r="G162" s="61" t="n">
        <f aca="false">H162-F162</f>
        <v>0.899999999999999</v>
      </c>
      <c r="H162" s="62" t="n">
        <v>23.7</v>
      </c>
      <c r="I162" s="184"/>
    </row>
    <row r="163" s="184" customFormat="true" ht="30" hidden="false" customHeight="false" outlineLevel="0" collapsed="false">
      <c r="A163" s="99" t="s">
        <v>38</v>
      </c>
      <c r="B163" s="72" t="s">
        <v>193</v>
      </c>
      <c r="C163" s="72" t="s">
        <v>205</v>
      </c>
      <c r="D163" s="210" t="n">
        <v>4209901</v>
      </c>
      <c r="E163" s="210" t="n">
        <v>244</v>
      </c>
      <c r="F163" s="61" t="n">
        <v>12881</v>
      </c>
      <c r="G163" s="61" t="n">
        <f aca="false">H163-F163</f>
        <v>-1703.6</v>
      </c>
      <c r="H163" s="62" t="n">
        <v>11177.4</v>
      </c>
    </row>
    <row r="164" s="184" customFormat="true" ht="15.75" hidden="false" customHeight="false" outlineLevel="0" collapsed="false">
      <c r="A164" s="99" t="s">
        <v>41</v>
      </c>
      <c r="B164" s="72" t="s">
        <v>193</v>
      </c>
      <c r="C164" s="72" t="s">
        <v>205</v>
      </c>
      <c r="D164" s="210" t="n">
        <v>4209901</v>
      </c>
      <c r="E164" s="210" t="n">
        <v>851</v>
      </c>
      <c r="F164" s="61" t="n">
        <v>139.8</v>
      </c>
      <c r="G164" s="61" t="n">
        <f aca="false">H164-F164</f>
        <v>77.5</v>
      </c>
      <c r="H164" s="62" t="n">
        <v>217.3</v>
      </c>
      <c r="I164" s="182"/>
    </row>
    <row r="165" s="184" customFormat="true" ht="30" hidden="false" customHeight="false" outlineLevel="0" collapsed="false">
      <c r="A165" s="164" t="s">
        <v>212</v>
      </c>
      <c r="B165" s="68" t="s">
        <v>193</v>
      </c>
      <c r="C165" s="68" t="s">
        <v>205</v>
      </c>
      <c r="D165" s="212" t="n">
        <v>4209902</v>
      </c>
      <c r="E165" s="212"/>
      <c r="F165" s="56" t="n">
        <f aca="false">+F166</f>
        <v>4805.6</v>
      </c>
      <c r="G165" s="169" t="n">
        <f aca="false">+G166</f>
        <v>-152.200000000001</v>
      </c>
      <c r="H165" s="57" t="n">
        <f aca="false">+H166</f>
        <v>4653.4</v>
      </c>
    </row>
    <row r="166" s="182" customFormat="true" ht="45" hidden="false" customHeight="false" outlineLevel="0" collapsed="false">
      <c r="A166" s="99" t="s">
        <v>213</v>
      </c>
      <c r="B166" s="72" t="s">
        <v>193</v>
      </c>
      <c r="C166" s="72" t="s">
        <v>205</v>
      </c>
      <c r="D166" s="210" t="n">
        <v>4209902</v>
      </c>
      <c r="E166" s="210" t="n">
        <v>621</v>
      </c>
      <c r="F166" s="61" t="n">
        <v>4805.6</v>
      </c>
      <c r="G166" s="61" t="n">
        <f aca="false">H166-F166</f>
        <v>-152.200000000001</v>
      </c>
      <c r="H166" s="62" t="n">
        <v>4653.4</v>
      </c>
    </row>
    <row r="167" s="184" customFormat="true" ht="30" hidden="false" customHeight="false" outlineLevel="0" collapsed="false">
      <c r="A167" s="164" t="s">
        <v>214</v>
      </c>
      <c r="B167" s="68" t="s">
        <v>193</v>
      </c>
      <c r="C167" s="68" t="s">
        <v>205</v>
      </c>
      <c r="D167" s="212" t="n">
        <v>4209903</v>
      </c>
      <c r="E167" s="212"/>
      <c r="F167" s="56" t="n">
        <f aca="false">F168+F169</f>
        <v>3351.7</v>
      </c>
      <c r="G167" s="169" t="n">
        <f aca="false">G168+G169</f>
        <v>-100.3</v>
      </c>
      <c r="H167" s="57" t="n">
        <f aca="false">H168+H169</f>
        <v>3251.4</v>
      </c>
    </row>
    <row r="168" s="184" customFormat="true" ht="60" hidden="false" customHeight="false" outlineLevel="0" collapsed="false">
      <c r="A168" s="99" t="s">
        <v>208</v>
      </c>
      <c r="B168" s="72" t="s">
        <v>193</v>
      </c>
      <c r="C168" s="72" t="s">
        <v>205</v>
      </c>
      <c r="D168" s="210" t="n">
        <v>4209903</v>
      </c>
      <c r="E168" s="72" t="s">
        <v>215</v>
      </c>
      <c r="F168" s="61" t="n">
        <v>3351.7</v>
      </c>
      <c r="G168" s="61" t="n">
        <f aca="false">H168-F168</f>
        <v>-243.6</v>
      </c>
      <c r="H168" s="62" t="n">
        <v>3108.1</v>
      </c>
      <c r="I168" s="182"/>
    </row>
    <row r="169" s="184" customFormat="true" ht="15.75" hidden="false" customHeight="false" outlineLevel="0" collapsed="false">
      <c r="A169" s="99" t="s">
        <v>216</v>
      </c>
      <c r="B169" s="72" t="s">
        <v>193</v>
      </c>
      <c r="C169" s="72" t="s">
        <v>205</v>
      </c>
      <c r="D169" s="210" t="n">
        <v>4209903</v>
      </c>
      <c r="E169" s="72" t="s">
        <v>217</v>
      </c>
      <c r="F169" s="61" t="n">
        <v>0</v>
      </c>
      <c r="G169" s="61" t="n">
        <f aca="false">H169-F169</f>
        <v>143.3</v>
      </c>
      <c r="H169" s="62" t="n">
        <v>143.3</v>
      </c>
      <c r="I169" s="182"/>
    </row>
    <row r="170" s="184" customFormat="true" ht="30" hidden="false" customHeight="false" outlineLevel="0" collapsed="false">
      <c r="A170" s="164" t="s">
        <v>218</v>
      </c>
      <c r="B170" s="68" t="s">
        <v>193</v>
      </c>
      <c r="C170" s="68" t="s">
        <v>205</v>
      </c>
      <c r="D170" s="212" t="n">
        <v>4209904</v>
      </c>
      <c r="E170" s="68"/>
      <c r="F170" s="56" t="n">
        <f aca="false">SUM(F171:F171)</f>
        <v>2776.1</v>
      </c>
      <c r="G170" s="56" t="n">
        <f aca="false">SUM(G171:G171)</f>
        <v>-95.1999999999998</v>
      </c>
      <c r="H170" s="57" t="n">
        <f aca="false">SUM(H171:H171)</f>
        <v>2680.9</v>
      </c>
    </row>
    <row r="171" s="182" customFormat="true" ht="60" hidden="false" customHeight="false" outlineLevel="0" collapsed="false">
      <c r="A171" s="99" t="s">
        <v>219</v>
      </c>
      <c r="B171" s="72" t="s">
        <v>193</v>
      </c>
      <c r="C171" s="72" t="s">
        <v>205</v>
      </c>
      <c r="D171" s="210" t="n">
        <v>4209904</v>
      </c>
      <c r="E171" s="72" t="s">
        <v>215</v>
      </c>
      <c r="F171" s="61" t="n">
        <v>2776.1</v>
      </c>
      <c r="G171" s="61" t="n">
        <f aca="false">H171-F171</f>
        <v>-95.1999999999998</v>
      </c>
      <c r="H171" s="62" t="n">
        <v>2680.9</v>
      </c>
    </row>
    <row r="172" s="183" customFormat="true" ht="75" hidden="false" customHeight="false" outlineLevel="0" collapsed="false">
      <c r="A172" s="47" t="s">
        <v>220</v>
      </c>
      <c r="B172" s="76" t="s">
        <v>193</v>
      </c>
      <c r="C172" s="76" t="s">
        <v>205</v>
      </c>
      <c r="D172" s="213" t="n">
        <v>6070000</v>
      </c>
      <c r="E172" s="213"/>
      <c r="F172" s="77" t="n">
        <f aca="false">+F173+F174</f>
        <v>694.6</v>
      </c>
      <c r="G172" s="77" t="n">
        <f aca="false">+G173+G174</f>
        <v>-694.6</v>
      </c>
      <c r="H172" s="78" t="n">
        <f aca="false">+H173+H174</f>
        <v>0</v>
      </c>
    </row>
    <row r="173" s="182" customFormat="true" ht="15.75" hidden="false" customHeight="false" outlineLevel="0" collapsed="false">
      <c r="A173" s="99" t="s">
        <v>26</v>
      </c>
      <c r="B173" s="72" t="s">
        <v>193</v>
      </c>
      <c r="C173" s="72" t="s">
        <v>205</v>
      </c>
      <c r="D173" s="210" t="n">
        <v>6070000</v>
      </c>
      <c r="E173" s="210" t="n">
        <v>111</v>
      </c>
      <c r="F173" s="61" t="n">
        <v>532.2</v>
      </c>
      <c r="G173" s="61" t="n">
        <f aca="false">H173-F173</f>
        <v>-532.2</v>
      </c>
      <c r="H173" s="62" t="n">
        <v>0</v>
      </c>
      <c r="I173" s="181"/>
    </row>
    <row r="174" s="184" customFormat="true" ht="60" hidden="false" customHeight="false" outlineLevel="0" collapsed="false">
      <c r="A174" s="99" t="s">
        <v>219</v>
      </c>
      <c r="B174" s="72" t="s">
        <v>193</v>
      </c>
      <c r="C174" s="72" t="s">
        <v>205</v>
      </c>
      <c r="D174" s="210" t="n">
        <v>6070000</v>
      </c>
      <c r="E174" s="214" t="n">
        <v>621</v>
      </c>
      <c r="F174" s="172" t="n">
        <v>162.4</v>
      </c>
      <c r="G174" s="61" t="n">
        <f aca="false">H174-F174</f>
        <v>-162.4</v>
      </c>
      <c r="H174" s="93" t="n">
        <v>0</v>
      </c>
    </row>
    <row r="175" s="184" customFormat="true" ht="30" hidden="false" customHeight="false" outlineLevel="0" collapsed="false">
      <c r="A175" s="75" t="s">
        <v>221</v>
      </c>
      <c r="B175" s="48" t="s">
        <v>193</v>
      </c>
      <c r="C175" s="85" t="s">
        <v>205</v>
      </c>
      <c r="D175" s="85" t="s">
        <v>222</v>
      </c>
      <c r="E175" s="85"/>
      <c r="F175" s="113" t="n">
        <f aca="false">F177+F180</f>
        <v>0</v>
      </c>
      <c r="G175" s="215" t="n">
        <f aca="false">G176</f>
        <v>1000</v>
      </c>
      <c r="H175" s="114" t="n">
        <f aca="false">H176</f>
        <v>1000</v>
      </c>
    </row>
    <row r="176" s="182" customFormat="true" ht="30" hidden="false" customHeight="false" outlineLevel="0" collapsed="false">
      <c r="A176" s="115" t="s">
        <v>223</v>
      </c>
      <c r="B176" s="88" t="s">
        <v>193</v>
      </c>
      <c r="C176" s="88" t="s">
        <v>205</v>
      </c>
      <c r="D176" s="88" t="s">
        <v>224</v>
      </c>
      <c r="E176" s="88"/>
      <c r="F176" s="89"/>
      <c r="G176" s="216" t="n">
        <f aca="false">G177</f>
        <v>1000</v>
      </c>
      <c r="H176" s="55" t="n">
        <f aca="false">H177</f>
        <v>1000</v>
      </c>
    </row>
    <row r="177" s="183" customFormat="true" ht="30" hidden="false" customHeight="false" outlineLevel="0" collapsed="false">
      <c r="A177" s="115" t="s">
        <v>225</v>
      </c>
      <c r="B177" s="177" t="s">
        <v>193</v>
      </c>
      <c r="C177" s="177" t="s">
        <v>205</v>
      </c>
      <c r="D177" s="217" t="n">
        <v>6150299</v>
      </c>
      <c r="E177" s="217"/>
      <c r="F177" s="96" t="n">
        <f aca="false">SUM(F178:F179)</f>
        <v>0</v>
      </c>
      <c r="G177" s="218" t="n">
        <f aca="false">G178</f>
        <v>1000</v>
      </c>
      <c r="H177" s="57" t="n">
        <f aca="false">H178</f>
        <v>1000</v>
      </c>
      <c r="I177" s="184"/>
    </row>
    <row r="178" s="184" customFormat="true" ht="30" hidden="false" customHeight="false" outlineLevel="0" collapsed="false">
      <c r="A178" s="171" t="s">
        <v>38</v>
      </c>
      <c r="B178" s="219" t="s">
        <v>193</v>
      </c>
      <c r="C178" s="219" t="s">
        <v>205</v>
      </c>
      <c r="D178" s="214" t="n">
        <v>6150299</v>
      </c>
      <c r="E178" s="214" t="n">
        <v>244</v>
      </c>
      <c r="F178" s="172" t="n">
        <v>0</v>
      </c>
      <c r="G178" s="61" t="n">
        <v>1000</v>
      </c>
      <c r="H178" s="93" t="n">
        <v>1000</v>
      </c>
    </row>
    <row r="179" s="184" customFormat="true" ht="15.75" hidden="false" customHeight="false" outlineLevel="0" collapsed="false">
      <c r="A179" s="75" t="s">
        <v>65</v>
      </c>
      <c r="B179" s="48" t="s">
        <v>193</v>
      </c>
      <c r="C179" s="85" t="s">
        <v>205</v>
      </c>
      <c r="D179" s="85" t="s">
        <v>66</v>
      </c>
      <c r="E179" s="85"/>
      <c r="F179" s="113" t="n">
        <f aca="false">F180+F183</f>
        <v>0</v>
      </c>
      <c r="G179" s="215" t="n">
        <f aca="false">G180+G183</f>
        <v>2567.9</v>
      </c>
      <c r="H179" s="114" t="n">
        <f aca="false">H180+H183</f>
        <v>2567.9</v>
      </c>
    </row>
    <row r="180" s="183" customFormat="true" ht="45" hidden="false" customHeight="false" outlineLevel="0" collapsed="false">
      <c r="A180" s="115" t="s">
        <v>226</v>
      </c>
      <c r="B180" s="177" t="s">
        <v>193</v>
      </c>
      <c r="C180" s="177" t="s">
        <v>205</v>
      </c>
      <c r="D180" s="217" t="n">
        <v>7950006</v>
      </c>
      <c r="E180" s="217"/>
      <c r="F180" s="96" t="n">
        <f aca="false">SUM(F181:F182)</f>
        <v>0</v>
      </c>
      <c r="G180" s="218" t="n">
        <f aca="false">SUM(G181:G182)</f>
        <v>589.9</v>
      </c>
      <c r="H180" s="57" t="n">
        <f aca="false">SUM(H181:H182)</f>
        <v>589.9</v>
      </c>
      <c r="I180" s="184"/>
    </row>
    <row r="181" s="184" customFormat="true" ht="30" hidden="false" customHeight="false" outlineLevel="0" collapsed="false">
      <c r="A181" s="171" t="s">
        <v>38</v>
      </c>
      <c r="B181" s="219" t="s">
        <v>193</v>
      </c>
      <c r="C181" s="219" t="s">
        <v>205</v>
      </c>
      <c r="D181" s="214" t="n">
        <v>7950006</v>
      </c>
      <c r="E181" s="214" t="n">
        <v>244</v>
      </c>
      <c r="F181" s="172" t="n">
        <v>0</v>
      </c>
      <c r="G181" s="61" t="n">
        <f aca="false">H181-F181</f>
        <v>427.1</v>
      </c>
      <c r="H181" s="93" t="n">
        <v>427.1</v>
      </c>
    </row>
    <row r="182" s="182" customFormat="true" ht="15.75" hidden="false" customHeight="false" outlineLevel="0" collapsed="false">
      <c r="A182" s="171" t="s">
        <v>227</v>
      </c>
      <c r="B182" s="219" t="s">
        <v>193</v>
      </c>
      <c r="C182" s="219" t="s">
        <v>205</v>
      </c>
      <c r="D182" s="214" t="n">
        <v>7950006</v>
      </c>
      <c r="E182" s="214" t="n">
        <v>622</v>
      </c>
      <c r="F182" s="172" t="n">
        <v>0</v>
      </c>
      <c r="G182" s="61" t="n">
        <f aca="false">H182-F182</f>
        <v>162.8</v>
      </c>
      <c r="H182" s="62" t="n">
        <v>162.8</v>
      </c>
      <c r="I182" s="184"/>
    </row>
    <row r="183" s="183" customFormat="true" ht="30" hidden="false" customHeight="false" outlineLevel="0" collapsed="false">
      <c r="A183" s="115" t="s">
        <v>228</v>
      </c>
      <c r="B183" s="177" t="s">
        <v>193</v>
      </c>
      <c r="C183" s="177" t="s">
        <v>205</v>
      </c>
      <c r="D183" s="217" t="n">
        <v>7950009</v>
      </c>
      <c r="E183" s="217"/>
      <c r="F183" s="96" t="n">
        <f aca="false">SUM(F184:F186)</f>
        <v>0</v>
      </c>
      <c r="G183" s="218" t="n">
        <f aca="false">SUM(G184:G186)</f>
        <v>1978</v>
      </c>
      <c r="H183" s="57" t="n">
        <f aca="false">SUM(H184:H186)</f>
        <v>1978</v>
      </c>
      <c r="I183" s="184"/>
    </row>
    <row r="184" s="183" customFormat="true" ht="30" hidden="false" customHeight="false" outlineLevel="0" collapsed="false">
      <c r="A184" s="171" t="s">
        <v>229</v>
      </c>
      <c r="B184" s="219" t="s">
        <v>193</v>
      </c>
      <c r="C184" s="219" t="s">
        <v>205</v>
      </c>
      <c r="D184" s="214" t="n">
        <v>7950009</v>
      </c>
      <c r="E184" s="214" t="n">
        <v>243</v>
      </c>
      <c r="F184" s="172" t="n">
        <v>0</v>
      </c>
      <c r="G184" s="61" t="n">
        <f aca="false">H184-F184</f>
        <v>600</v>
      </c>
      <c r="H184" s="62" t="n">
        <v>600</v>
      </c>
      <c r="I184" s="184"/>
    </row>
    <row r="185" s="184" customFormat="true" ht="30" hidden="false" customHeight="false" outlineLevel="0" collapsed="false">
      <c r="A185" s="171" t="s">
        <v>38</v>
      </c>
      <c r="B185" s="219" t="s">
        <v>193</v>
      </c>
      <c r="C185" s="219" t="s">
        <v>205</v>
      </c>
      <c r="D185" s="214" t="n">
        <v>7950009</v>
      </c>
      <c r="E185" s="214" t="n">
        <v>244</v>
      </c>
      <c r="F185" s="172" t="n">
        <v>0</v>
      </c>
      <c r="G185" s="61" t="n">
        <f aca="false">H185-F185</f>
        <v>927.9</v>
      </c>
      <c r="H185" s="93" t="n">
        <v>927.9</v>
      </c>
    </row>
    <row r="186" s="184" customFormat="true" ht="15.75" hidden="false" customHeight="false" outlineLevel="0" collapsed="false">
      <c r="A186" s="171" t="s">
        <v>227</v>
      </c>
      <c r="B186" s="219" t="s">
        <v>193</v>
      </c>
      <c r="C186" s="219" t="s">
        <v>205</v>
      </c>
      <c r="D186" s="214" t="n">
        <v>7950009</v>
      </c>
      <c r="E186" s="214" t="n">
        <v>622</v>
      </c>
      <c r="F186" s="172" t="n">
        <v>0</v>
      </c>
      <c r="G186" s="61" t="n">
        <f aca="false">H186-F186</f>
        <v>450.1</v>
      </c>
      <c r="H186" s="93" t="n">
        <v>450.1</v>
      </c>
      <c r="I186" s="181"/>
    </row>
    <row r="187" s="184" customFormat="true" ht="15.75" hidden="false" customHeight="false" outlineLevel="0" collapsed="false">
      <c r="A187" s="101" t="s">
        <v>230</v>
      </c>
      <c r="B187" s="102" t="s">
        <v>193</v>
      </c>
      <c r="C187" s="102" t="s">
        <v>231</v>
      </c>
      <c r="D187" s="201"/>
      <c r="E187" s="102"/>
      <c r="F187" s="82" t="n">
        <f aca="false">F188+F219+F229+F233+F236+F238+F252+F240</f>
        <v>72401.3</v>
      </c>
      <c r="G187" s="109" t="n">
        <f aca="false">G188+G219+G229+G233+G236+G238+G252+G240</f>
        <v>6650.80000000001</v>
      </c>
      <c r="H187" s="109" t="n">
        <f aca="false">H188+H219+H229+H233+H236+H238+H252+H240</f>
        <v>79052.1</v>
      </c>
    </row>
    <row r="188" s="184" customFormat="true" ht="30" hidden="false" customHeight="false" outlineLevel="0" collapsed="false">
      <c r="A188" s="47" t="s">
        <v>232</v>
      </c>
      <c r="B188" s="76" t="s">
        <v>193</v>
      </c>
      <c r="C188" s="76" t="s">
        <v>231</v>
      </c>
      <c r="D188" s="213" t="n">
        <v>4210000</v>
      </c>
      <c r="E188" s="76"/>
      <c r="F188" s="77" t="n">
        <f aca="false">F189+F191+F199</f>
        <v>64173.8</v>
      </c>
      <c r="G188" s="77" t="n">
        <f aca="false">G189+G191+G199</f>
        <v>-49270.8</v>
      </c>
      <c r="H188" s="78" t="n">
        <f aca="false">H189+H191+H199</f>
        <v>14903</v>
      </c>
    </row>
    <row r="189" s="184" customFormat="true" ht="60" hidden="false" customHeight="false" outlineLevel="0" collapsed="false">
      <c r="A189" s="164" t="s">
        <v>233</v>
      </c>
      <c r="B189" s="68" t="s">
        <v>193</v>
      </c>
      <c r="C189" s="68" t="s">
        <v>231</v>
      </c>
      <c r="D189" s="212" t="n">
        <v>4210021</v>
      </c>
      <c r="E189" s="68"/>
      <c r="F189" s="56" t="n">
        <f aca="false">F190</f>
        <v>46.1</v>
      </c>
      <c r="G189" s="56" t="n">
        <f aca="false">G190</f>
        <v>-46.1</v>
      </c>
      <c r="H189" s="57" t="n">
        <f aca="false">H190</f>
        <v>0</v>
      </c>
    </row>
    <row r="190" s="182" customFormat="true" ht="30" hidden="false" customHeight="false" outlineLevel="0" collapsed="false">
      <c r="A190" s="99" t="s">
        <v>38</v>
      </c>
      <c r="B190" s="72" t="s">
        <v>193</v>
      </c>
      <c r="C190" s="72" t="s">
        <v>231</v>
      </c>
      <c r="D190" s="210" t="n">
        <v>4210021</v>
      </c>
      <c r="E190" s="72" t="s">
        <v>39</v>
      </c>
      <c r="F190" s="61" t="n">
        <v>46.1</v>
      </c>
      <c r="G190" s="61" t="n">
        <f aca="false">H190-F190</f>
        <v>-46.1</v>
      </c>
      <c r="H190" s="62" t="n">
        <v>0</v>
      </c>
      <c r="I190" s="184"/>
    </row>
    <row r="191" s="182" customFormat="true" ht="165" hidden="false" customHeight="false" outlineLevel="0" collapsed="false">
      <c r="A191" s="220" t="s">
        <v>234</v>
      </c>
      <c r="B191" s="68" t="s">
        <v>193</v>
      </c>
      <c r="C191" s="68" t="s">
        <v>231</v>
      </c>
      <c r="D191" s="212" t="n">
        <v>4210030</v>
      </c>
      <c r="E191" s="68"/>
      <c r="F191" s="56" t="n">
        <f aca="false">SUM(F192:F198)</f>
        <v>46335.8</v>
      </c>
      <c r="G191" s="56" t="n">
        <f aca="false">SUM(G192:G198)</f>
        <v>-46335.8</v>
      </c>
      <c r="H191" s="57" t="n">
        <f aca="false">SUM(H192:H198)</f>
        <v>0</v>
      </c>
      <c r="I191" s="184"/>
    </row>
    <row r="192" s="184" customFormat="true" ht="15.75" hidden="false" customHeight="false" outlineLevel="0" collapsed="false">
      <c r="A192" s="99" t="s">
        <v>26</v>
      </c>
      <c r="B192" s="72" t="s">
        <v>193</v>
      </c>
      <c r="C192" s="72" t="s">
        <v>231</v>
      </c>
      <c r="D192" s="210" t="n">
        <v>4210030</v>
      </c>
      <c r="E192" s="72" t="s">
        <v>101</v>
      </c>
      <c r="F192" s="61" t="n">
        <v>14917.3</v>
      </c>
      <c r="G192" s="61" t="n">
        <f aca="false">H192-F192</f>
        <v>-14917.3</v>
      </c>
      <c r="H192" s="62" t="n">
        <v>0</v>
      </c>
      <c r="I192" s="182"/>
    </row>
    <row r="193" s="184" customFormat="true" ht="30" hidden="false" customHeight="false" outlineLevel="0" collapsed="false">
      <c r="A193" s="99" t="s">
        <v>32</v>
      </c>
      <c r="B193" s="72" t="s">
        <v>193</v>
      </c>
      <c r="C193" s="72" t="s">
        <v>231</v>
      </c>
      <c r="D193" s="210" t="n">
        <v>4210030</v>
      </c>
      <c r="E193" s="72" t="s">
        <v>103</v>
      </c>
      <c r="F193" s="61" t="n">
        <v>83</v>
      </c>
      <c r="G193" s="61" t="n">
        <f aca="false">H193-F193</f>
        <v>-83</v>
      </c>
      <c r="H193" s="62" t="n">
        <v>0</v>
      </c>
      <c r="I193" s="182"/>
    </row>
    <row r="194" s="184" customFormat="true" ht="30" hidden="false" customHeight="false" outlineLevel="0" collapsed="false">
      <c r="A194" s="99" t="s">
        <v>35</v>
      </c>
      <c r="B194" s="72" t="s">
        <v>193</v>
      </c>
      <c r="C194" s="72" t="s">
        <v>231</v>
      </c>
      <c r="D194" s="210" t="n">
        <v>4210030</v>
      </c>
      <c r="E194" s="72" t="s">
        <v>36</v>
      </c>
      <c r="F194" s="61" t="n">
        <v>232.4</v>
      </c>
      <c r="G194" s="61" t="n">
        <f aca="false">H194-F194</f>
        <v>-232.4</v>
      </c>
      <c r="H194" s="62" t="n">
        <v>0</v>
      </c>
    </row>
    <row r="195" s="184" customFormat="true" ht="30" hidden="false" customHeight="false" outlineLevel="0" collapsed="false">
      <c r="A195" s="99" t="s">
        <v>38</v>
      </c>
      <c r="B195" s="72" t="s">
        <v>193</v>
      </c>
      <c r="C195" s="72" t="s">
        <v>231</v>
      </c>
      <c r="D195" s="210" t="n">
        <v>4210030</v>
      </c>
      <c r="E195" s="72" t="s">
        <v>39</v>
      </c>
      <c r="F195" s="61" t="n">
        <v>771.8</v>
      </c>
      <c r="G195" s="61" t="n">
        <f aca="false">H195-F195</f>
        <v>-771.8</v>
      </c>
      <c r="H195" s="62" t="n">
        <v>0</v>
      </c>
    </row>
    <row r="196" s="184" customFormat="true" ht="30" hidden="false" customHeight="false" outlineLevel="0" collapsed="false">
      <c r="A196" s="99" t="s">
        <v>145</v>
      </c>
      <c r="B196" s="72" t="s">
        <v>193</v>
      </c>
      <c r="C196" s="72" t="s">
        <v>231</v>
      </c>
      <c r="D196" s="210" t="n">
        <v>4210030</v>
      </c>
      <c r="E196" s="72" t="s">
        <v>146</v>
      </c>
      <c r="F196" s="61" t="n">
        <v>110.4</v>
      </c>
      <c r="G196" s="61" t="n">
        <f aca="false">H196-F196</f>
        <v>-110.4</v>
      </c>
      <c r="H196" s="62" t="n">
        <v>0</v>
      </c>
    </row>
    <row r="197" s="184" customFormat="true" ht="60" hidden="false" customHeight="false" outlineLevel="0" collapsed="false">
      <c r="A197" s="221" t="s">
        <v>235</v>
      </c>
      <c r="B197" s="72" t="s">
        <v>193</v>
      </c>
      <c r="C197" s="72" t="s">
        <v>231</v>
      </c>
      <c r="D197" s="210" t="n">
        <v>4210030</v>
      </c>
      <c r="E197" s="72" t="s">
        <v>236</v>
      </c>
      <c r="F197" s="61" t="n">
        <v>30213.1</v>
      </c>
      <c r="G197" s="61" t="n">
        <f aca="false">H197-F197</f>
        <v>-30213.1</v>
      </c>
      <c r="H197" s="62" t="n">
        <v>0</v>
      </c>
    </row>
    <row r="198" s="182" customFormat="true" ht="15.75" hidden="false" customHeight="false" outlineLevel="0" collapsed="false">
      <c r="A198" s="99" t="s">
        <v>44</v>
      </c>
      <c r="B198" s="72" t="s">
        <v>193</v>
      </c>
      <c r="C198" s="72" t="s">
        <v>231</v>
      </c>
      <c r="D198" s="210" t="n">
        <v>4210030</v>
      </c>
      <c r="E198" s="72" t="s">
        <v>45</v>
      </c>
      <c r="F198" s="61" t="n">
        <v>7.8</v>
      </c>
      <c r="G198" s="61" t="n">
        <f aca="false">H198-F198</f>
        <v>-7.8</v>
      </c>
      <c r="H198" s="62" t="n">
        <v>0</v>
      </c>
      <c r="I198" s="184"/>
    </row>
    <row r="199" s="184" customFormat="true" ht="15.75" hidden="false" customHeight="false" outlineLevel="0" collapsed="false">
      <c r="A199" s="164" t="s">
        <v>237</v>
      </c>
      <c r="B199" s="68" t="s">
        <v>193</v>
      </c>
      <c r="C199" s="68" t="s">
        <v>231</v>
      </c>
      <c r="D199" s="212" t="n">
        <v>4219900</v>
      </c>
      <c r="E199" s="68"/>
      <c r="F199" s="56" t="n">
        <f aca="false">F200+F206+F209+F212+F214+F216</f>
        <v>17791.9</v>
      </c>
      <c r="G199" s="169" t="n">
        <f aca="false">G200+G206+G209+G212+G214+G216</f>
        <v>-2888.9</v>
      </c>
      <c r="H199" s="57" t="n">
        <f aca="false">H200+H206+H209+H212+H214+H216</f>
        <v>14903</v>
      </c>
    </row>
    <row r="200" s="184" customFormat="true" ht="60" hidden="false" customHeight="false" outlineLevel="0" collapsed="false">
      <c r="A200" s="164" t="s">
        <v>238</v>
      </c>
      <c r="B200" s="68" t="s">
        <v>193</v>
      </c>
      <c r="C200" s="68" t="s">
        <v>231</v>
      </c>
      <c r="D200" s="212" t="n">
        <v>4219901</v>
      </c>
      <c r="E200" s="68"/>
      <c r="F200" s="56" t="n">
        <f aca="false">SUM(F201:F205)</f>
        <v>9352.4</v>
      </c>
      <c r="G200" s="56" t="n">
        <f aca="false">SUM(G201:G205)</f>
        <v>-3031.1</v>
      </c>
      <c r="H200" s="57" t="n">
        <f aca="false">SUM(H201:H205)</f>
        <v>6321.3</v>
      </c>
      <c r="I200" s="182"/>
    </row>
    <row r="201" s="182" customFormat="true" ht="15.75" hidden="false" customHeight="false" outlineLevel="0" collapsed="false">
      <c r="A201" s="99" t="s">
        <v>26</v>
      </c>
      <c r="B201" s="72" t="s">
        <v>193</v>
      </c>
      <c r="C201" s="72" t="s">
        <v>231</v>
      </c>
      <c r="D201" s="210" t="n">
        <v>4219901</v>
      </c>
      <c r="E201" s="72" t="s">
        <v>101</v>
      </c>
      <c r="F201" s="61" t="n">
        <v>335.8</v>
      </c>
      <c r="G201" s="61" t="n">
        <f aca="false">H201-F201</f>
        <v>-335.8</v>
      </c>
      <c r="H201" s="62" t="n">
        <v>0</v>
      </c>
      <c r="I201" s="184"/>
    </row>
    <row r="202" s="184" customFormat="true" ht="30" hidden="false" customHeight="false" outlineLevel="0" collapsed="false">
      <c r="A202" s="99" t="s">
        <v>32</v>
      </c>
      <c r="B202" s="72" t="s">
        <v>193</v>
      </c>
      <c r="C202" s="72" t="s">
        <v>231</v>
      </c>
      <c r="D202" s="210" t="n">
        <v>4219901</v>
      </c>
      <c r="E202" s="72" t="s">
        <v>103</v>
      </c>
      <c r="F202" s="61" t="n">
        <v>3</v>
      </c>
      <c r="G202" s="61" t="n">
        <f aca="false">H202-F202</f>
        <v>-2.5</v>
      </c>
      <c r="H202" s="62" t="n">
        <v>0.5</v>
      </c>
    </row>
    <row r="203" s="182" customFormat="true" ht="30" hidden="false" customHeight="false" outlineLevel="0" collapsed="false">
      <c r="A203" s="99" t="s">
        <v>35</v>
      </c>
      <c r="B203" s="72" t="s">
        <v>193</v>
      </c>
      <c r="C203" s="72" t="s">
        <v>231</v>
      </c>
      <c r="D203" s="210" t="n">
        <v>4219901</v>
      </c>
      <c r="E203" s="72" t="s">
        <v>36</v>
      </c>
      <c r="F203" s="61" t="n">
        <v>31.9</v>
      </c>
      <c r="G203" s="61" t="n">
        <f aca="false">H203-F203</f>
        <v>-3.2</v>
      </c>
      <c r="H203" s="62" t="n">
        <v>28.7</v>
      </c>
    </row>
    <row r="204" s="184" customFormat="true" ht="30" hidden="false" customHeight="false" outlineLevel="0" collapsed="false">
      <c r="A204" s="99" t="s">
        <v>239</v>
      </c>
      <c r="B204" s="72" t="s">
        <v>193</v>
      </c>
      <c r="C204" s="72" t="s">
        <v>231</v>
      </c>
      <c r="D204" s="210" t="n">
        <v>4219901</v>
      </c>
      <c r="E204" s="72" t="s">
        <v>39</v>
      </c>
      <c r="F204" s="61" t="n">
        <v>8715.8</v>
      </c>
      <c r="G204" s="61" t="n">
        <f aca="false">H204-F204</f>
        <v>-2659</v>
      </c>
      <c r="H204" s="62" t="n">
        <v>6056.8</v>
      </c>
    </row>
    <row r="205" s="184" customFormat="true" ht="15.75" hidden="false" customHeight="false" outlineLevel="0" collapsed="false">
      <c r="A205" s="99" t="s">
        <v>41</v>
      </c>
      <c r="B205" s="72" t="s">
        <v>193</v>
      </c>
      <c r="C205" s="72" t="s">
        <v>231</v>
      </c>
      <c r="D205" s="210" t="n">
        <v>4219901</v>
      </c>
      <c r="E205" s="72" t="s">
        <v>42</v>
      </c>
      <c r="F205" s="61" t="n">
        <v>265.9</v>
      </c>
      <c r="G205" s="61" t="n">
        <f aca="false">H205-F205</f>
        <v>-30.6</v>
      </c>
      <c r="H205" s="62" t="n">
        <v>235.3</v>
      </c>
      <c r="I205" s="182"/>
    </row>
    <row r="206" s="184" customFormat="true" ht="75" hidden="false" customHeight="false" outlineLevel="0" collapsed="false">
      <c r="A206" s="164" t="s">
        <v>240</v>
      </c>
      <c r="B206" s="68" t="s">
        <v>193</v>
      </c>
      <c r="C206" s="68" t="s">
        <v>231</v>
      </c>
      <c r="D206" s="212" t="n">
        <v>4219902</v>
      </c>
      <c r="E206" s="68"/>
      <c r="F206" s="56" t="n">
        <f aca="false">F207+F208</f>
        <v>2917.2</v>
      </c>
      <c r="G206" s="169" t="n">
        <f aca="false">G207+G208</f>
        <v>-63.1</v>
      </c>
      <c r="H206" s="57" t="n">
        <f aca="false">H207+H208</f>
        <v>2854.1</v>
      </c>
    </row>
    <row r="207" s="184" customFormat="true" ht="60" hidden="false" customHeight="false" outlineLevel="0" collapsed="false">
      <c r="A207" s="221" t="s">
        <v>235</v>
      </c>
      <c r="B207" s="72" t="s">
        <v>193</v>
      </c>
      <c r="C207" s="72" t="s">
        <v>231</v>
      </c>
      <c r="D207" s="210" t="n">
        <v>4219902</v>
      </c>
      <c r="E207" s="72" t="s">
        <v>236</v>
      </c>
      <c r="F207" s="61" t="n">
        <v>2917.2</v>
      </c>
      <c r="G207" s="61" t="n">
        <f aca="false">H207-F207</f>
        <v>-253.5</v>
      </c>
      <c r="H207" s="62" t="n">
        <v>2663.7</v>
      </c>
      <c r="I207" s="182"/>
    </row>
    <row r="208" s="184" customFormat="true" ht="15.75" hidden="false" customHeight="false" outlineLevel="0" collapsed="false">
      <c r="A208" s="221" t="s">
        <v>241</v>
      </c>
      <c r="B208" s="72" t="s">
        <v>193</v>
      </c>
      <c r="C208" s="72" t="s">
        <v>231</v>
      </c>
      <c r="D208" s="210" t="n">
        <v>4219902</v>
      </c>
      <c r="E208" s="72" t="s">
        <v>242</v>
      </c>
      <c r="F208" s="61" t="n">
        <v>0</v>
      </c>
      <c r="G208" s="61" t="n">
        <f aca="false">H208-F208</f>
        <v>190.4</v>
      </c>
      <c r="H208" s="62" t="n">
        <v>190.4</v>
      </c>
      <c r="I208" s="182"/>
    </row>
    <row r="209" s="182" customFormat="true" ht="75" hidden="false" customHeight="false" outlineLevel="0" collapsed="false">
      <c r="A209" s="164" t="s">
        <v>243</v>
      </c>
      <c r="B209" s="68" t="s">
        <v>193</v>
      </c>
      <c r="C209" s="68" t="s">
        <v>231</v>
      </c>
      <c r="D209" s="212" t="n">
        <v>4219903</v>
      </c>
      <c r="E209" s="68"/>
      <c r="F209" s="56" t="n">
        <f aca="false">F210+F211</f>
        <v>2884.3</v>
      </c>
      <c r="G209" s="169" t="n">
        <f aca="false">G210+G211</f>
        <v>41.0999999999997</v>
      </c>
      <c r="H209" s="57" t="n">
        <f aca="false">H210+H211</f>
        <v>2925.4</v>
      </c>
      <c r="I209" s="184"/>
    </row>
    <row r="210" s="184" customFormat="true" ht="60" hidden="false" customHeight="false" outlineLevel="0" collapsed="false">
      <c r="A210" s="221" t="s">
        <v>235</v>
      </c>
      <c r="B210" s="72" t="s">
        <v>193</v>
      </c>
      <c r="C210" s="72" t="s">
        <v>231</v>
      </c>
      <c r="D210" s="210" t="n">
        <v>4219903</v>
      </c>
      <c r="E210" s="72" t="s">
        <v>236</v>
      </c>
      <c r="F210" s="61" t="n">
        <v>2884.3</v>
      </c>
      <c r="G210" s="61" t="n">
        <f aca="false">H210-F210</f>
        <v>-96.2000000000003</v>
      </c>
      <c r="H210" s="62" t="n">
        <v>2788.1</v>
      </c>
    </row>
    <row r="211" s="184" customFormat="true" ht="15.75" hidden="false" customHeight="false" outlineLevel="0" collapsed="false">
      <c r="A211" s="221" t="s">
        <v>241</v>
      </c>
      <c r="B211" s="72" t="s">
        <v>193</v>
      </c>
      <c r="C211" s="72" t="s">
        <v>231</v>
      </c>
      <c r="D211" s="210" t="n">
        <v>4219903</v>
      </c>
      <c r="E211" s="72" t="s">
        <v>242</v>
      </c>
      <c r="F211" s="61" t="n">
        <v>0</v>
      </c>
      <c r="G211" s="61" t="n">
        <f aca="false">H211-F211</f>
        <v>137.3</v>
      </c>
      <c r="H211" s="62" t="n">
        <v>137.3</v>
      </c>
    </row>
    <row r="212" s="182" customFormat="true" ht="60" hidden="false" customHeight="false" outlineLevel="0" collapsed="false">
      <c r="A212" s="164" t="s">
        <v>244</v>
      </c>
      <c r="B212" s="68" t="s">
        <v>193</v>
      </c>
      <c r="C212" s="68" t="s">
        <v>231</v>
      </c>
      <c r="D212" s="212" t="n">
        <v>4219904</v>
      </c>
      <c r="E212" s="68"/>
      <c r="F212" s="56" t="n">
        <f aca="false">F213</f>
        <v>1518.6</v>
      </c>
      <c r="G212" s="169" t="n">
        <f aca="false">G213</f>
        <v>120.6</v>
      </c>
      <c r="H212" s="57" t="n">
        <f aca="false">H213</f>
        <v>1639.2</v>
      </c>
      <c r="I212" s="184"/>
    </row>
    <row r="213" s="184" customFormat="true" ht="60" hidden="false" customHeight="false" outlineLevel="0" collapsed="false">
      <c r="A213" s="221" t="s">
        <v>235</v>
      </c>
      <c r="B213" s="72" t="s">
        <v>193</v>
      </c>
      <c r="C213" s="72" t="s">
        <v>231</v>
      </c>
      <c r="D213" s="210" t="n">
        <v>4219904</v>
      </c>
      <c r="E213" s="72" t="s">
        <v>236</v>
      </c>
      <c r="F213" s="61" t="n">
        <v>1518.6</v>
      </c>
      <c r="G213" s="61" t="n">
        <f aca="false">H213-F213</f>
        <v>120.6</v>
      </c>
      <c r="H213" s="62" t="n">
        <v>1639.2</v>
      </c>
    </row>
    <row r="214" s="182" customFormat="true" ht="60" hidden="false" customHeight="false" outlineLevel="0" collapsed="false">
      <c r="A214" s="164" t="s">
        <v>245</v>
      </c>
      <c r="B214" s="68" t="s">
        <v>193</v>
      </c>
      <c r="C214" s="68" t="s">
        <v>231</v>
      </c>
      <c r="D214" s="212" t="n">
        <v>4219905</v>
      </c>
      <c r="E214" s="68"/>
      <c r="F214" s="56" t="n">
        <f aca="false">F215</f>
        <v>1107.8</v>
      </c>
      <c r="G214" s="169" t="n">
        <f aca="false">G215</f>
        <v>35.9000000000001</v>
      </c>
      <c r="H214" s="57" t="n">
        <f aca="false">H215</f>
        <v>1143.7</v>
      </c>
      <c r="I214" s="184"/>
    </row>
    <row r="215" s="182" customFormat="true" ht="60" hidden="false" customHeight="false" outlineLevel="0" collapsed="false">
      <c r="A215" s="221" t="s">
        <v>235</v>
      </c>
      <c r="B215" s="72" t="s">
        <v>193</v>
      </c>
      <c r="C215" s="72" t="s">
        <v>231</v>
      </c>
      <c r="D215" s="210" t="n">
        <v>4219905</v>
      </c>
      <c r="E215" s="72" t="s">
        <v>236</v>
      </c>
      <c r="F215" s="61" t="n">
        <v>1107.8</v>
      </c>
      <c r="G215" s="61" t="n">
        <f aca="false">H215-F215</f>
        <v>35.9000000000001</v>
      </c>
      <c r="H215" s="62" t="n">
        <v>1143.7</v>
      </c>
      <c r="I215" s="183"/>
    </row>
    <row r="216" s="184" customFormat="true" ht="105" hidden="false" customHeight="false" outlineLevel="0" collapsed="false">
      <c r="A216" s="164" t="s">
        <v>246</v>
      </c>
      <c r="B216" s="68" t="s">
        <v>193</v>
      </c>
      <c r="C216" s="68" t="s">
        <v>231</v>
      </c>
      <c r="D216" s="212" t="n">
        <v>4219906</v>
      </c>
      <c r="E216" s="68"/>
      <c r="F216" s="56" t="n">
        <f aca="false">+F217+F218</f>
        <v>11.6</v>
      </c>
      <c r="G216" s="56" t="n">
        <f aca="false">+G217+G218</f>
        <v>7.7</v>
      </c>
      <c r="H216" s="57" t="n">
        <f aca="false">+H217+H218</f>
        <v>19.3</v>
      </c>
      <c r="I216" s="182"/>
    </row>
    <row r="217" s="184" customFormat="true" ht="30" hidden="false" customHeight="false" outlineLevel="0" collapsed="false">
      <c r="A217" s="99" t="s">
        <v>38</v>
      </c>
      <c r="B217" s="72" t="s">
        <v>193</v>
      </c>
      <c r="C217" s="72" t="s">
        <v>231</v>
      </c>
      <c r="D217" s="210" t="n">
        <v>4219906</v>
      </c>
      <c r="E217" s="72" t="s">
        <v>39</v>
      </c>
      <c r="F217" s="61" t="n">
        <v>1.4</v>
      </c>
      <c r="G217" s="61" t="n">
        <f aca="false">H217-F217</f>
        <v>1</v>
      </c>
      <c r="H217" s="62" t="n">
        <v>2.4</v>
      </c>
    </row>
    <row r="218" s="184" customFormat="true" ht="60" hidden="false" customHeight="false" outlineLevel="0" collapsed="false">
      <c r="A218" s="221" t="s">
        <v>235</v>
      </c>
      <c r="B218" s="72" t="s">
        <v>193</v>
      </c>
      <c r="C218" s="72" t="s">
        <v>231</v>
      </c>
      <c r="D218" s="210" t="n">
        <v>4219906</v>
      </c>
      <c r="E218" s="72" t="s">
        <v>236</v>
      </c>
      <c r="F218" s="61" t="n">
        <v>10.2</v>
      </c>
      <c r="G218" s="61" t="n">
        <f aca="false">H218-F218</f>
        <v>6.7</v>
      </c>
      <c r="H218" s="62" t="n">
        <v>16.9</v>
      </c>
    </row>
    <row r="219" s="183" customFormat="true" ht="15.75" hidden="false" customHeight="false" outlineLevel="0" collapsed="false">
      <c r="A219" s="47" t="s">
        <v>247</v>
      </c>
      <c r="B219" s="76" t="s">
        <v>193</v>
      </c>
      <c r="C219" s="76" t="s">
        <v>231</v>
      </c>
      <c r="D219" s="213" t="n">
        <v>4230000</v>
      </c>
      <c r="E219" s="76"/>
      <c r="F219" s="77" t="n">
        <f aca="false">F220</f>
        <v>5359.1</v>
      </c>
      <c r="G219" s="77" t="n">
        <f aca="false">G220</f>
        <v>399.8</v>
      </c>
      <c r="H219" s="78" t="n">
        <f aca="false">H220</f>
        <v>5758.9</v>
      </c>
      <c r="I219" s="182"/>
    </row>
    <row r="220" s="183" customFormat="true" ht="15.75" hidden="false" customHeight="false" outlineLevel="0" collapsed="false">
      <c r="A220" s="164" t="s">
        <v>135</v>
      </c>
      <c r="B220" s="68" t="s">
        <v>193</v>
      </c>
      <c r="C220" s="68" t="s">
        <v>231</v>
      </c>
      <c r="D220" s="212" t="n">
        <v>4239900</v>
      </c>
      <c r="E220" s="68"/>
      <c r="F220" s="56" t="n">
        <f aca="false">F221+F227</f>
        <v>5359.1</v>
      </c>
      <c r="G220" s="56" t="n">
        <f aca="false">G221+G227</f>
        <v>399.8</v>
      </c>
      <c r="H220" s="57" t="n">
        <f aca="false">H221+H227</f>
        <v>5758.9</v>
      </c>
      <c r="I220" s="184"/>
    </row>
    <row r="221" s="183" customFormat="true" ht="30" hidden="false" customHeight="false" outlineLevel="0" collapsed="false">
      <c r="A221" s="164" t="s">
        <v>248</v>
      </c>
      <c r="B221" s="68" t="s">
        <v>193</v>
      </c>
      <c r="C221" s="68" t="s">
        <v>231</v>
      </c>
      <c r="D221" s="212" t="n">
        <v>4239901</v>
      </c>
      <c r="E221" s="68"/>
      <c r="F221" s="56" t="n">
        <f aca="false">SUM(F222:F226)</f>
        <v>5359.1</v>
      </c>
      <c r="G221" s="56" t="n">
        <f aca="false">SUM(G222:G226)</f>
        <v>384.2</v>
      </c>
      <c r="H221" s="57" t="n">
        <f aca="false">SUM(H222:H226)</f>
        <v>5743.3</v>
      </c>
    </row>
    <row r="222" s="182" customFormat="true" ht="15.75" hidden="false" customHeight="false" outlineLevel="0" collapsed="false">
      <c r="A222" s="99" t="s">
        <v>26</v>
      </c>
      <c r="B222" s="72" t="s">
        <v>193</v>
      </c>
      <c r="C222" s="72" t="s">
        <v>231</v>
      </c>
      <c r="D222" s="210" t="n">
        <v>4239901</v>
      </c>
      <c r="E222" s="72" t="s">
        <v>101</v>
      </c>
      <c r="F222" s="61" t="n">
        <v>3792.5</v>
      </c>
      <c r="G222" s="61" t="n">
        <f aca="false">H222-F222</f>
        <v>493</v>
      </c>
      <c r="H222" s="62" t="n">
        <v>4285.5</v>
      </c>
      <c r="I222" s="183"/>
    </row>
    <row r="223" s="184" customFormat="true" ht="30" hidden="false" customHeight="false" outlineLevel="0" collapsed="false">
      <c r="A223" s="99" t="s">
        <v>32</v>
      </c>
      <c r="B223" s="72" t="s">
        <v>193</v>
      </c>
      <c r="C223" s="72" t="s">
        <v>231</v>
      </c>
      <c r="D223" s="210" t="n">
        <v>4239901</v>
      </c>
      <c r="E223" s="72" t="s">
        <v>103</v>
      </c>
      <c r="F223" s="61" t="n">
        <v>38.1</v>
      </c>
      <c r="G223" s="61" t="n">
        <f aca="false">H223-F223</f>
        <v>-1.5</v>
      </c>
      <c r="H223" s="62" t="n">
        <v>36.6</v>
      </c>
      <c r="I223" s="183"/>
    </row>
    <row r="224" s="182" customFormat="true" ht="30" hidden="false" customHeight="false" outlineLevel="0" collapsed="false">
      <c r="A224" s="99" t="s">
        <v>35</v>
      </c>
      <c r="B224" s="72" t="s">
        <v>193</v>
      </c>
      <c r="C224" s="72" t="s">
        <v>231</v>
      </c>
      <c r="D224" s="210" t="n">
        <v>4239901</v>
      </c>
      <c r="E224" s="72" t="s">
        <v>36</v>
      </c>
      <c r="F224" s="61" t="n">
        <v>42</v>
      </c>
      <c r="G224" s="61" t="n">
        <f aca="false">H224-F224</f>
        <v>-33</v>
      </c>
      <c r="H224" s="62" t="n">
        <v>9</v>
      </c>
    </row>
    <row r="225" s="184" customFormat="true" ht="30" hidden="false" customHeight="false" outlineLevel="0" collapsed="false">
      <c r="A225" s="99" t="s">
        <v>38</v>
      </c>
      <c r="B225" s="72" t="s">
        <v>193</v>
      </c>
      <c r="C225" s="72" t="s">
        <v>231</v>
      </c>
      <c r="D225" s="210" t="n">
        <v>4239901</v>
      </c>
      <c r="E225" s="72" t="s">
        <v>39</v>
      </c>
      <c r="F225" s="61" t="n">
        <v>1484</v>
      </c>
      <c r="G225" s="61" t="n">
        <f aca="false">H225-F225</f>
        <v>-74.8</v>
      </c>
      <c r="H225" s="62" t="n">
        <v>1409.2</v>
      </c>
    </row>
    <row r="226" s="182" customFormat="true" ht="15.75" hidden="false" customHeight="false" outlineLevel="0" collapsed="false">
      <c r="A226" s="99" t="s">
        <v>41</v>
      </c>
      <c r="B226" s="72" t="s">
        <v>193</v>
      </c>
      <c r="C226" s="72" t="s">
        <v>231</v>
      </c>
      <c r="D226" s="210" t="n">
        <v>4239901</v>
      </c>
      <c r="E226" s="72" t="s">
        <v>42</v>
      </c>
      <c r="F226" s="61" t="n">
        <v>2.5</v>
      </c>
      <c r="G226" s="61" t="n">
        <f aca="false">H226-F226</f>
        <v>0.5</v>
      </c>
      <c r="H226" s="62" t="n">
        <v>3</v>
      </c>
    </row>
    <row r="227" s="184" customFormat="true" ht="90" hidden="false" customHeight="false" outlineLevel="0" collapsed="false">
      <c r="A227" s="99" t="s">
        <v>249</v>
      </c>
      <c r="B227" s="72" t="s">
        <v>193</v>
      </c>
      <c r="C227" s="72" t="s">
        <v>231</v>
      </c>
      <c r="D227" s="210" t="n">
        <v>4239902</v>
      </c>
      <c r="E227" s="72"/>
      <c r="F227" s="61" t="n">
        <f aca="false">F228</f>
        <v>0</v>
      </c>
      <c r="G227" s="61" t="n">
        <f aca="false">G228</f>
        <v>15.6</v>
      </c>
      <c r="H227" s="62" t="n">
        <f aca="false">H228</f>
        <v>15.6</v>
      </c>
    </row>
    <row r="228" s="184" customFormat="true" ht="15.75" hidden="false" customHeight="false" outlineLevel="0" collapsed="false">
      <c r="A228" s="99" t="s">
        <v>250</v>
      </c>
      <c r="B228" s="72" t="s">
        <v>193</v>
      </c>
      <c r="C228" s="72" t="s">
        <v>231</v>
      </c>
      <c r="D228" s="210" t="n">
        <v>4239902</v>
      </c>
      <c r="E228" s="72" t="s">
        <v>101</v>
      </c>
      <c r="F228" s="61" t="n">
        <v>0</v>
      </c>
      <c r="G228" s="61" t="n">
        <f aca="false">H228-F228</f>
        <v>15.6</v>
      </c>
      <c r="H228" s="62" t="n">
        <v>15.6</v>
      </c>
    </row>
    <row r="229" s="182" customFormat="true" ht="15.75" hidden="false" customHeight="false" outlineLevel="0" collapsed="false">
      <c r="A229" s="47" t="s">
        <v>251</v>
      </c>
      <c r="B229" s="76" t="s">
        <v>193</v>
      </c>
      <c r="C229" s="76" t="s">
        <v>231</v>
      </c>
      <c r="D229" s="213" t="n">
        <v>5200000</v>
      </c>
      <c r="E229" s="76"/>
      <c r="F229" s="77" t="n">
        <f aca="false">F230</f>
        <v>62.6</v>
      </c>
      <c r="G229" s="167" t="n">
        <f aca="false">G230</f>
        <v>-62.6</v>
      </c>
      <c r="H229" s="78" t="n">
        <f aca="false">H230</f>
        <v>0</v>
      </c>
    </row>
    <row r="230" s="182" customFormat="true" ht="15.75" hidden="false" customHeight="false" outlineLevel="0" collapsed="false">
      <c r="A230" s="132" t="s">
        <v>252</v>
      </c>
      <c r="B230" s="76" t="s">
        <v>193</v>
      </c>
      <c r="C230" s="76" t="s">
        <v>231</v>
      </c>
      <c r="D230" s="213" t="n">
        <v>5200900</v>
      </c>
      <c r="E230" s="76"/>
      <c r="F230" s="77" t="n">
        <f aca="false">F231</f>
        <v>62.6</v>
      </c>
      <c r="G230" s="77" t="n">
        <f aca="false">G231</f>
        <v>-62.6</v>
      </c>
      <c r="H230" s="78" t="n">
        <f aca="false">H231</f>
        <v>0</v>
      </c>
    </row>
    <row r="231" s="182" customFormat="true" ht="60" hidden="false" customHeight="false" outlineLevel="0" collapsed="false">
      <c r="A231" s="164" t="s">
        <v>253</v>
      </c>
      <c r="B231" s="68" t="s">
        <v>193</v>
      </c>
      <c r="C231" s="68" t="s">
        <v>231</v>
      </c>
      <c r="D231" s="212" t="n">
        <v>5200902</v>
      </c>
      <c r="E231" s="68"/>
      <c r="F231" s="56" t="n">
        <f aca="false">F232</f>
        <v>62.6</v>
      </c>
      <c r="G231" s="56" t="n">
        <f aca="false">G232</f>
        <v>-62.6</v>
      </c>
      <c r="H231" s="57" t="n">
        <f aca="false">H232</f>
        <v>0</v>
      </c>
    </row>
    <row r="232" s="182" customFormat="true" ht="15.75" hidden="false" customHeight="false" outlineLevel="0" collapsed="false">
      <c r="A232" s="99" t="s">
        <v>26</v>
      </c>
      <c r="B232" s="72" t="s">
        <v>193</v>
      </c>
      <c r="C232" s="72" t="s">
        <v>231</v>
      </c>
      <c r="D232" s="210" t="n">
        <v>5200902</v>
      </c>
      <c r="E232" s="72" t="s">
        <v>101</v>
      </c>
      <c r="F232" s="61" t="n">
        <v>62.6</v>
      </c>
      <c r="G232" s="61" t="n">
        <f aca="false">H232-F232</f>
        <v>-62.6</v>
      </c>
      <c r="H232" s="62" t="n">
        <v>0</v>
      </c>
      <c r="I232" s="183"/>
    </row>
    <row r="233" s="181" customFormat="true" ht="43.5" hidden="false" customHeight="false" outlineLevel="0" collapsed="false">
      <c r="A233" s="222" t="s">
        <v>254</v>
      </c>
      <c r="B233" s="105" t="s">
        <v>193</v>
      </c>
      <c r="C233" s="105" t="s">
        <v>231</v>
      </c>
      <c r="D233" s="223" t="n">
        <v>6060000</v>
      </c>
      <c r="E233" s="105"/>
      <c r="F233" s="82" t="n">
        <f aca="false">+SUM(F234:F235)</f>
        <v>1969</v>
      </c>
      <c r="G233" s="82" t="n">
        <f aca="false">+SUM(G234:G235)</f>
        <v>-42.3</v>
      </c>
      <c r="H233" s="83" t="n">
        <f aca="false">+SUM(H234:H235)</f>
        <v>1926.7</v>
      </c>
      <c r="I233" s="182"/>
    </row>
    <row r="234" s="184" customFormat="true" ht="30" hidden="false" customHeight="false" outlineLevel="0" collapsed="false">
      <c r="A234" s="99" t="s">
        <v>38</v>
      </c>
      <c r="B234" s="72" t="s">
        <v>193</v>
      </c>
      <c r="C234" s="72" t="s">
        <v>231</v>
      </c>
      <c r="D234" s="210" t="n">
        <v>6060000</v>
      </c>
      <c r="E234" s="72" t="s">
        <v>39</v>
      </c>
      <c r="F234" s="61" t="n">
        <v>284.3</v>
      </c>
      <c r="G234" s="61" t="n">
        <f aca="false">H234-F234</f>
        <v>-34</v>
      </c>
      <c r="H234" s="62" t="n">
        <v>250.3</v>
      </c>
      <c r="I234" s="182"/>
    </row>
    <row r="235" s="182" customFormat="true" ht="60" hidden="false" customHeight="false" outlineLevel="0" collapsed="false">
      <c r="A235" s="221" t="s">
        <v>235</v>
      </c>
      <c r="B235" s="72" t="s">
        <v>193</v>
      </c>
      <c r="C235" s="72" t="s">
        <v>231</v>
      </c>
      <c r="D235" s="210" t="n">
        <v>6060000</v>
      </c>
      <c r="E235" s="72" t="s">
        <v>236</v>
      </c>
      <c r="F235" s="61" t="n">
        <v>1684.7</v>
      </c>
      <c r="G235" s="61" t="n">
        <f aca="false">H235-F235</f>
        <v>-8.29999999999996</v>
      </c>
      <c r="H235" s="62" t="n">
        <v>1676.4</v>
      </c>
      <c r="I235" s="181"/>
    </row>
    <row r="236" s="184" customFormat="true" ht="75" hidden="false" customHeight="false" outlineLevel="0" collapsed="false">
      <c r="A236" s="164" t="s">
        <v>220</v>
      </c>
      <c r="B236" s="76" t="s">
        <v>193</v>
      </c>
      <c r="C236" s="76" t="s">
        <v>231</v>
      </c>
      <c r="D236" s="213" t="n">
        <v>6070000</v>
      </c>
      <c r="E236" s="213"/>
      <c r="F236" s="77" t="n">
        <f aca="false">F237</f>
        <v>32.6</v>
      </c>
      <c r="G236" s="77" t="n">
        <f aca="false">G237</f>
        <v>-32.6</v>
      </c>
      <c r="H236" s="78" t="n">
        <f aca="false">H237</f>
        <v>0</v>
      </c>
    </row>
    <row r="237" s="182" customFormat="true" ht="15.75" hidden="false" customHeight="false" outlineLevel="0" collapsed="false">
      <c r="A237" s="99" t="s">
        <v>26</v>
      </c>
      <c r="B237" s="72" t="s">
        <v>193</v>
      </c>
      <c r="C237" s="72" t="s">
        <v>231</v>
      </c>
      <c r="D237" s="210" t="n">
        <v>6070000</v>
      </c>
      <c r="E237" s="210" t="n">
        <v>111</v>
      </c>
      <c r="F237" s="61" t="n">
        <v>32.6</v>
      </c>
      <c r="G237" s="61" t="n">
        <f aca="false">H237-F237</f>
        <v>-32.6</v>
      </c>
      <c r="H237" s="62" t="n">
        <v>0</v>
      </c>
    </row>
    <row r="238" s="184" customFormat="true" ht="45" hidden="false" customHeight="false" outlineLevel="0" collapsed="false">
      <c r="A238" s="164" t="s">
        <v>255</v>
      </c>
      <c r="B238" s="76" t="s">
        <v>193</v>
      </c>
      <c r="C238" s="76" t="s">
        <v>231</v>
      </c>
      <c r="D238" s="213" t="n">
        <v>6080000</v>
      </c>
      <c r="E238" s="213"/>
      <c r="F238" s="77" t="n">
        <f aca="false">F239</f>
        <v>27</v>
      </c>
      <c r="G238" s="77" t="n">
        <f aca="false">G239</f>
        <v>0</v>
      </c>
      <c r="H238" s="78" t="n">
        <f aca="false">H239</f>
        <v>27</v>
      </c>
    </row>
    <row r="239" s="182" customFormat="true" ht="15.75" hidden="false" customHeight="false" outlineLevel="0" collapsed="false">
      <c r="A239" s="99" t="s">
        <v>26</v>
      </c>
      <c r="B239" s="72" t="s">
        <v>193</v>
      </c>
      <c r="C239" s="72" t="s">
        <v>231</v>
      </c>
      <c r="D239" s="210" t="n">
        <v>6080000</v>
      </c>
      <c r="E239" s="210" t="n">
        <v>111</v>
      </c>
      <c r="F239" s="61" t="n">
        <v>27</v>
      </c>
      <c r="G239" s="61" t="n">
        <f aca="false">H239-F239</f>
        <v>0</v>
      </c>
      <c r="H239" s="62" t="n">
        <v>27</v>
      </c>
    </row>
    <row r="240" s="182" customFormat="true" ht="15.75" hidden="false" customHeight="false" outlineLevel="0" collapsed="false">
      <c r="A240" s="224" t="s">
        <v>256</v>
      </c>
      <c r="B240" s="76" t="s">
        <v>193</v>
      </c>
      <c r="C240" s="76" t="s">
        <v>231</v>
      </c>
      <c r="D240" s="213" t="n">
        <v>6130000</v>
      </c>
      <c r="E240" s="76"/>
      <c r="F240" s="77" t="n">
        <f aca="false">F250+F242</f>
        <v>0</v>
      </c>
      <c r="G240" s="225" t="n">
        <f aca="false">G250+G242</f>
        <v>51420.4</v>
      </c>
      <c r="H240" s="78" t="n">
        <f aca="false">H250+H242</f>
        <v>51420.4</v>
      </c>
    </row>
    <row r="241" s="182" customFormat="true" ht="75" hidden="false" customHeight="false" outlineLevel="0" collapsed="false">
      <c r="A241" s="164" t="s">
        <v>257</v>
      </c>
      <c r="B241" s="68" t="s">
        <v>193</v>
      </c>
      <c r="C241" s="68" t="s">
        <v>231</v>
      </c>
      <c r="D241" s="212" t="n">
        <v>6130100</v>
      </c>
      <c r="E241" s="68"/>
      <c r="F241" s="56"/>
      <c r="G241" s="226" t="n">
        <f aca="false">G242</f>
        <v>51357.7</v>
      </c>
      <c r="H241" s="57" t="n">
        <f aca="false">H242</f>
        <v>51357.7</v>
      </c>
    </row>
    <row r="242" s="182" customFormat="true" ht="165" hidden="false" customHeight="false" outlineLevel="0" collapsed="false">
      <c r="A242" s="227" t="s">
        <v>258</v>
      </c>
      <c r="B242" s="68" t="s">
        <v>193</v>
      </c>
      <c r="C242" s="68" t="s">
        <v>231</v>
      </c>
      <c r="D242" s="212" t="n">
        <v>6130172</v>
      </c>
      <c r="E242" s="68"/>
      <c r="F242" s="56" t="n">
        <f aca="false">SUM(F243:F249)</f>
        <v>0</v>
      </c>
      <c r="G242" s="56" t="n">
        <f aca="false">SUM(G243:G249)</f>
        <v>51357.7</v>
      </c>
      <c r="H242" s="57" t="n">
        <f aca="false">SUM(H243:H249)</f>
        <v>51357.7</v>
      </c>
      <c r="I242" s="184"/>
    </row>
    <row r="243" s="184" customFormat="true" ht="15.75" hidden="false" customHeight="false" outlineLevel="0" collapsed="false">
      <c r="A243" s="99" t="s">
        <v>26</v>
      </c>
      <c r="B243" s="72" t="s">
        <v>193</v>
      </c>
      <c r="C243" s="72" t="s">
        <v>231</v>
      </c>
      <c r="D243" s="210" t="n">
        <v>6130172</v>
      </c>
      <c r="E243" s="72" t="s">
        <v>101</v>
      </c>
      <c r="F243" s="61" t="n">
        <v>0</v>
      </c>
      <c r="G243" s="61" t="n">
        <f aca="false">H243-F243</f>
        <v>13910.5</v>
      </c>
      <c r="H243" s="62" t="n">
        <v>13910.5</v>
      </c>
      <c r="I243" s="182"/>
    </row>
    <row r="244" s="184" customFormat="true" ht="30" hidden="false" customHeight="false" outlineLevel="0" collapsed="false">
      <c r="A244" s="99" t="s">
        <v>32</v>
      </c>
      <c r="B244" s="72" t="s">
        <v>193</v>
      </c>
      <c r="C244" s="72" t="s">
        <v>231</v>
      </c>
      <c r="D244" s="210" t="n">
        <v>6130172</v>
      </c>
      <c r="E244" s="72" t="s">
        <v>103</v>
      </c>
      <c r="F244" s="61" t="n">
        <v>0</v>
      </c>
      <c r="G244" s="61" t="n">
        <f aca="false">H244-F244</f>
        <v>48</v>
      </c>
      <c r="H244" s="62" t="n">
        <v>48</v>
      </c>
      <c r="I244" s="182"/>
    </row>
    <row r="245" s="184" customFormat="true" ht="30" hidden="false" customHeight="false" outlineLevel="0" collapsed="false">
      <c r="A245" s="99" t="s">
        <v>35</v>
      </c>
      <c r="B245" s="72" t="s">
        <v>193</v>
      </c>
      <c r="C245" s="72" t="s">
        <v>231</v>
      </c>
      <c r="D245" s="210" t="n">
        <v>6130172</v>
      </c>
      <c r="E245" s="72" t="s">
        <v>36</v>
      </c>
      <c r="F245" s="61" t="n">
        <v>0</v>
      </c>
      <c r="G245" s="61" t="n">
        <f aca="false">H245-F245</f>
        <v>1149.3</v>
      </c>
      <c r="H245" s="62" t="n">
        <v>1149.3</v>
      </c>
    </row>
    <row r="246" s="184" customFormat="true" ht="30" hidden="false" customHeight="false" outlineLevel="0" collapsed="false">
      <c r="A246" s="99" t="s">
        <v>38</v>
      </c>
      <c r="B246" s="72" t="s">
        <v>193</v>
      </c>
      <c r="C246" s="72" t="s">
        <v>231</v>
      </c>
      <c r="D246" s="210" t="n">
        <v>6130172</v>
      </c>
      <c r="E246" s="72" t="s">
        <v>39</v>
      </c>
      <c r="F246" s="61" t="n">
        <v>0</v>
      </c>
      <c r="G246" s="61" t="n">
        <f aca="false">H246-F246</f>
        <v>526.9</v>
      </c>
      <c r="H246" s="62" t="n">
        <v>526.9</v>
      </c>
    </row>
    <row r="247" s="184" customFormat="true" ht="30" hidden="false" customHeight="false" outlineLevel="0" collapsed="false">
      <c r="A247" s="99" t="s">
        <v>145</v>
      </c>
      <c r="B247" s="72" t="s">
        <v>193</v>
      </c>
      <c r="C247" s="72" t="s">
        <v>231</v>
      </c>
      <c r="D247" s="210" t="n">
        <v>6130172</v>
      </c>
      <c r="E247" s="72" t="s">
        <v>146</v>
      </c>
      <c r="F247" s="61" t="n">
        <v>0</v>
      </c>
      <c r="G247" s="61" t="n">
        <f aca="false">H247-F247</f>
        <v>122.4</v>
      </c>
      <c r="H247" s="62" t="n">
        <v>122.4</v>
      </c>
    </row>
    <row r="248" s="184" customFormat="true" ht="60" hidden="false" customHeight="false" outlineLevel="0" collapsed="false">
      <c r="A248" s="221" t="s">
        <v>235</v>
      </c>
      <c r="B248" s="72" t="s">
        <v>193</v>
      </c>
      <c r="C248" s="72" t="s">
        <v>231</v>
      </c>
      <c r="D248" s="210" t="n">
        <v>6130172</v>
      </c>
      <c r="E248" s="72" t="s">
        <v>236</v>
      </c>
      <c r="F248" s="61" t="n">
        <v>0</v>
      </c>
      <c r="G248" s="61" t="n">
        <f aca="false">H248-F248</f>
        <v>35593.9</v>
      </c>
      <c r="H248" s="62" t="n">
        <v>35593.9</v>
      </c>
    </row>
    <row r="249" s="182" customFormat="true" ht="15.75" hidden="false" customHeight="false" outlineLevel="0" collapsed="false">
      <c r="A249" s="99" t="s">
        <v>44</v>
      </c>
      <c r="B249" s="72" t="s">
        <v>193</v>
      </c>
      <c r="C249" s="72" t="s">
        <v>231</v>
      </c>
      <c r="D249" s="210" t="n">
        <v>6130172</v>
      </c>
      <c r="E249" s="72" t="s">
        <v>45</v>
      </c>
      <c r="F249" s="61" t="n">
        <v>0</v>
      </c>
      <c r="G249" s="61" t="n">
        <f aca="false">H249-F249</f>
        <v>6.7</v>
      </c>
      <c r="H249" s="62" t="n">
        <v>6.7</v>
      </c>
      <c r="I249" s="184"/>
    </row>
    <row r="250" s="184" customFormat="true" ht="60" hidden="false" customHeight="false" outlineLevel="0" collapsed="false">
      <c r="A250" s="164" t="s">
        <v>259</v>
      </c>
      <c r="B250" s="68" t="s">
        <v>193</v>
      </c>
      <c r="C250" s="68" t="s">
        <v>231</v>
      </c>
      <c r="D250" s="212" t="n">
        <v>6130900</v>
      </c>
      <c r="E250" s="68"/>
      <c r="F250" s="56" t="n">
        <f aca="false">SUM(F251:F251)</f>
        <v>0</v>
      </c>
      <c r="G250" s="56" t="n">
        <f aca="false">SUM(G251:G251)</f>
        <v>62.7</v>
      </c>
      <c r="H250" s="57" t="n">
        <f aca="false">SUM(H251:H251)</f>
        <v>62.7</v>
      </c>
    </row>
    <row r="251" s="182" customFormat="true" ht="15.75" hidden="false" customHeight="false" outlineLevel="0" collapsed="false">
      <c r="A251" s="99" t="s">
        <v>250</v>
      </c>
      <c r="B251" s="72" t="s">
        <v>193</v>
      </c>
      <c r="C251" s="72" t="s">
        <v>231</v>
      </c>
      <c r="D251" s="210" t="n">
        <v>6130900</v>
      </c>
      <c r="E251" s="72" t="s">
        <v>101</v>
      </c>
      <c r="F251" s="61" t="n">
        <v>0</v>
      </c>
      <c r="G251" s="61" t="n">
        <f aca="false">H251-F251</f>
        <v>62.7</v>
      </c>
      <c r="H251" s="62" t="n">
        <v>62.7</v>
      </c>
    </row>
    <row r="252" s="184" customFormat="true" ht="15.75" hidden="false" customHeight="false" outlineLevel="0" collapsed="false">
      <c r="A252" s="75" t="s">
        <v>65</v>
      </c>
      <c r="B252" s="48" t="s">
        <v>193</v>
      </c>
      <c r="C252" s="85" t="s">
        <v>231</v>
      </c>
      <c r="D252" s="85" t="s">
        <v>66</v>
      </c>
      <c r="E252" s="85"/>
      <c r="F252" s="113" t="n">
        <f aca="false">F253+F257</f>
        <v>777.2</v>
      </c>
      <c r="G252" s="228" t="n">
        <f aca="false">G253+G257</f>
        <v>4238.9</v>
      </c>
      <c r="H252" s="114" t="n">
        <f aca="false">H253+H257</f>
        <v>5016.1</v>
      </c>
    </row>
    <row r="253" s="183" customFormat="true" ht="45" hidden="false" customHeight="false" outlineLevel="0" collapsed="false">
      <c r="A253" s="115" t="s">
        <v>260</v>
      </c>
      <c r="B253" s="177" t="s">
        <v>193</v>
      </c>
      <c r="C253" s="177" t="s">
        <v>231</v>
      </c>
      <c r="D253" s="217" t="n">
        <v>7950006</v>
      </c>
      <c r="E253" s="217"/>
      <c r="F253" s="96" t="n">
        <f aca="false">SUM(F254:F256)</f>
        <v>777.2</v>
      </c>
      <c r="G253" s="178" t="n">
        <f aca="false">G254+G255+G256</f>
        <v>290.9</v>
      </c>
      <c r="H253" s="173" t="n">
        <f aca="false">H254+H255+H256</f>
        <v>1068.1</v>
      </c>
      <c r="I253" s="184"/>
    </row>
    <row r="254" s="182" customFormat="true" ht="30" hidden="false" customHeight="false" outlineLevel="0" collapsed="false">
      <c r="A254" s="171" t="s">
        <v>51</v>
      </c>
      <c r="B254" s="219" t="s">
        <v>193</v>
      </c>
      <c r="C254" s="219" t="s">
        <v>231</v>
      </c>
      <c r="D254" s="214" t="n">
        <v>7950006</v>
      </c>
      <c r="E254" s="214" t="n">
        <v>244</v>
      </c>
      <c r="F254" s="172" t="n">
        <v>309.5</v>
      </c>
      <c r="G254" s="61" t="n">
        <f aca="false">H254-F254</f>
        <v>231.5</v>
      </c>
      <c r="H254" s="93" t="n">
        <v>541</v>
      </c>
      <c r="I254" s="184"/>
    </row>
    <row r="255" s="182" customFormat="true" ht="60" hidden="false" customHeight="false" outlineLevel="0" collapsed="false">
      <c r="A255" s="171" t="s">
        <v>235</v>
      </c>
      <c r="B255" s="219" t="s">
        <v>193</v>
      </c>
      <c r="C255" s="219" t="s">
        <v>231</v>
      </c>
      <c r="D255" s="214" t="n">
        <v>7950006</v>
      </c>
      <c r="E255" s="214" t="n">
        <v>611</v>
      </c>
      <c r="F255" s="172" t="n">
        <v>467.7</v>
      </c>
      <c r="G255" s="61" t="n">
        <f aca="false">H255-F255</f>
        <v>-467.7</v>
      </c>
      <c r="H255" s="93" t="n">
        <v>0</v>
      </c>
      <c r="I255" s="183"/>
    </row>
    <row r="256" s="184" customFormat="true" ht="15.75" hidden="false" customHeight="false" outlineLevel="0" collapsed="false">
      <c r="A256" s="171" t="s">
        <v>241</v>
      </c>
      <c r="B256" s="219" t="s">
        <v>193</v>
      </c>
      <c r="C256" s="219" t="s">
        <v>231</v>
      </c>
      <c r="D256" s="214" t="n">
        <v>7950006</v>
      </c>
      <c r="E256" s="214" t="n">
        <v>612</v>
      </c>
      <c r="F256" s="172" t="n">
        <v>0</v>
      </c>
      <c r="G256" s="61" t="n">
        <f aca="false">H256-F256</f>
        <v>527.1</v>
      </c>
      <c r="H256" s="93" t="n">
        <v>527.1</v>
      </c>
      <c r="I256" s="181"/>
    </row>
    <row r="257" s="183" customFormat="true" ht="30" hidden="false" customHeight="false" outlineLevel="0" collapsed="false">
      <c r="A257" s="115" t="s">
        <v>261</v>
      </c>
      <c r="B257" s="177" t="s">
        <v>193</v>
      </c>
      <c r="C257" s="177" t="s">
        <v>231</v>
      </c>
      <c r="D257" s="217" t="n">
        <v>7950009</v>
      </c>
      <c r="E257" s="217"/>
      <c r="F257" s="96" t="n">
        <f aca="false">SUM(F258:F259)</f>
        <v>0</v>
      </c>
      <c r="G257" s="218" t="n">
        <f aca="false">SUM(G258:G259)</f>
        <v>3948</v>
      </c>
      <c r="H257" s="57" t="n">
        <f aca="false">SUM(H258:H259)</f>
        <v>3948</v>
      </c>
      <c r="I257" s="184"/>
    </row>
    <row r="258" s="182" customFormat="true" ht="30" hidden="false" customHeight="false" outlineLevel="0" collapsed="false">
      <c r="A258" s="171" t="s">
        <v>51</v>
      </c>
      <c r="B258" s="219" t="s">
        <v>193</v>
      </c>
      <c r="C258" s="219" t="s">
        <v>231</v>
      </c>
      <c r="D258" s="214" t="n">
        <v>7950009</v>
      </c>
      <c r="E258" s="214" t="n">
        <v>244</v>
      </c>
      <c r="F258" s="172" t="n">
        <v>0</v>
      </c>
      <c r="G258" s="61" t="n">
        <f aca="false">H258-F258</f>
        <v>899.9</v>
      </c>
      <c r="H258" s="93" t="n">
        <v>899.9</v>
      </c>
      <c r="I258" s="184"/>
    </row>
    <row r="259" s="184" customFormat="true" ht="15.75" hidden="false" customHeight="false" outlineLevel="0" collapsed="false">
      <c r="A259" s="171" t="s">
        <v>241</v>
      </c>
      <c r="B259" s="219" t="s">
        <v>193</v>
      </c>
      <c r="C259" s="219" t="s">
        <v>231</v>
      </c>
      <c r="D259" s="214" t="n">
        <v>7950009</v>
      </c>
      <c r="E259" s="214" t="n">
        <v>612</v>
      </c>
      <c r="F259" s="172" t="n">
        <v>0</v>
      </c>
      <c r="G259" s="61" t="n">
        <f aca="false">H259-F259</f>
        <v>3048.1</v>
      </c>
      <c r="H259" s="93" t="n">
        <v>3048.1</v>
      </c>
      <c r="I259" s="181"/>
    </row>
    <row r="260" s="184" customFormat="true" ht="29.25" hidden="false" customHeight="false" outlineLevel="0" collapsed="false">
      <c r="A260" s="101" t="s">
        <v>262</v>
      </c>
      <c r="B260" s="102" t="s">
        <v>193</v>
      </c>
      <c r="C260" s="102" t="s">
        <v>263</v>
      </c>
      <c r="D260" s="201"/>
      <c r="E260" s="102"/>
      <c r="F260" s="103" t="n">
        <f aca="false">F261</f>
        <v>56.7</v>
      </c>
      <c r="G260" s="103" t="n">
        <f aca="false">G261</f>
        <v>-56.7</v>
      </c>
      <c r="H260" s="112" t="n">
        <f aca="false">H261</f>
        <v>0</v>
      </c>
      <c r="I260" s="182"/>
    </row>
    <row r="261" s="184" customFormat="true" ht="15.75" hidden="false" customHeight="false" outlineLevel="0" collapsed="false">
      <c r="A261" s="47" t="s">
        <v>264</v>
      </c>
      <c r="B261" s="76" t="s">
        <v>193</v>
      </c>
      <c r="C261" s="76" t="s">
        <v>263</v>
      </c>
      <c r="D261" s="213" t="n">
        <v>4290000</v>
      </c>
      <c r="E261" s="76"/>
      <c r="F261" s="77" t="n">
        <f aca="false">F262</f>
        <v>56.7</v>
      </c>
      <c r="G261" s="77" t="n">
        <f aca="false">G262</f>
        <v>-56.7</v>
      </c>
      <c r="H261" s="78" t="n">
        <f aca="false">H262</f>
        <v>0</v>
      </c>
      <c r="I261" s="182"/>
    </row>
    <row r="262" s="183" customFormat="true" ht="15.75" hidden="false" customHeight="false" outlineLevel="0" collapsed="false">
      <c r="A262" s="164" t="s">
        <v>265</v>
      </c>
      <c r="B262" s="68" t="s">
        <v>193</v>
      </c>
      <c r="C262" s="68" t="s">
        <v>263</v>
      </c>
      <c r="D262" s="212" t="n">
        <v>4297800</v>
      </c>
      <c r="E262" s="68"/>
      <c r="F262" s="56" t="n">
        <f aca="false">F263+F266+F269</f>
        <v>56.7</v>
      </c>
      <c r="G262" s="56" t="n">
        <f aca="false">G263+G266+G269</f>
        <v>-56.7</v>
      </c>
      <c r="H262" s="57" t="n">
        <f aca="false">H263+H266+H269</f>
        <v>0</v>
      </c>
      <c r="I262" s="184"/>
    </row>
    <row r="263" s="182" customFormat="true" ht="45" hidden="false" customHeight="false" outlineLevel="0" collapsed="false">
      <c r="A263" s="164" t="s">
        <v>266</v>
      </c>
      <c r="B263" s="68" t="s">
        <v>193</v>
      </c>
      <c r="C263" s="68" t="s">
        <v>263</v>
      </c>
      <c r="D263" s="212" t="n">
        <v>4297801</v>
      </c>
      <c r="E263" s="68"/>
      <c r="F263" s="56" t="n">
        <f aca="false">SUM(F264:F265)</f>
        <v>36.8</v>
      </c>
      <c r="G263" s="56" t="n">
        <f aca="false">SUM(G264:G265)</f>
        <v>-36.8</v>
      </c>
      <c r="H263" s="57" t="n">
        <f aca="false">SUM(H264:H265)</f>
        <v>0</v>
      </c>
      <c r="I263" s="184"/>
    </row>
    <row r="264" s="182" customFormat="true" ht="30" hidden="false" customHeight="false" outlineLevel="0" collapsed="false">
      <c r="A264" s="99" t="s">
        <v>32</v>
      </c>
      <c r="B264" s="72" t="s">
        <v>193</v>
      </c>
      <c r="C264" s="72" t="s">
        <v>263</v>
      </c>
      <c r="D264" s="210" t="n">
        <v>4297801</v>
      </c>
      <c r="E264" s="72" t="s">
        <v>103</v>
      </c>
      <c r="F264" s="61" t="n">
        <v>8.2</v>
      </c>
      <c r="G264" s="61" t="n">
        <f aca="false">H264-F264</f>
        <v>-8.2</v>
      </c>
      <c r="H264" s="62" t="n">
        <v>0</v>
      </c>
      <c r="I264" s="183"/>
    </row>
    <row r="265" s="184" customFormat="true" ht="30" hidden="false" customHeight="false" outlineLevel="0" collapsed="false">
      <c r="A265" s="99" t="s">
        <v>267</v>
      </c>
      <c r="B265" s="72" t="s">
        <v>193</v>
      </c>
      <c r="C265" s="72" t="s">
        <v>263</v>
      </c>
      <c r="D265" s="210" t="n">
        <v>4297801</v>
      </c>
      <c r="E265" s="72" t="s">
        <v>39</v>
      </c>
      <c r="F265" s="61" t="n">
        <v>28.6</v>
      </c>
      <c r="G265" s="61" t="n">
        <f aca="false">H265-F265</f>
        <v>-28.6</v>
      </c>
      <c r="H265" s="62" t="n">
        <v>0</v>
      </c>
      <c r="I265" s="182"/>
    </row>
    <row r="266" s="184" customFormat="true" ht="45" hidden="false" customHeight="false" outlineLevel="0" collapsed="false">
      <c r="A266" s="164" t="s">
        <v>268</v>
      </c>
      <c r="B266" s="68" t="s">
        <v>193</v>
      </c>
      <c r="C266" s="68" t="s">
        <v>263</v>
      </c>
      <c r="D266" s="212" t="n">
        <v>4297802</v>
      </c>
      <c r="E266" s="68"/>
      <c r="F266" s="56" t="n">
        <f aca="false">SUM(F267:F268)</f>
        <v>15.9</v>
      </c>
      <c r="G266" s="56" t="n">
        <f aca="false">SUM(G267:G268)</f>
        <v>-15.9</v>
      </c>
      <c r="H266" s="170" t="n">
        <f aca="false">SUM(H267:H268)</f>
        <v>0</v>
      </c>
      <c r="I266" s="182"/>
    </row>
    <row r="267" s="182" customFormat="true" ht="30" hidden="false" customHeight="false" outlineLevel="0" collapsed="false">
      <c r="A267" s="99" t="s">
        <v>32</v>
      </c>
      <c r="B267" s="72" t="s">
        <v>193</v>
      </c>
      <c r="C267" s="72" t="s">
        <v>263</v>
      </c>
      <c r="D267" s="210" t="n">
        <v>4297801</v>
      </c>
      <c r="E267" s="72" t="s">
        <v>103</v>
      </c>
      <c r="F267" s="61" t="n">
        <v>4</v>
      </c>
      <c r="G267" s="61" t="n">
        <f aca="false">H267-F267</f>
        <v>-4</v>
      </c>
      <c r="H267" s="62" t="n">
        <v>0</v>
      </c>
      <c r="I267" s="183"/>
    </row>
    <row r="268" s="184" customFormat="true" ht="30" hidden="false" customHeight="false" outlineLevel="0" collapsed="false">
      <c r="A268" s="99" t="s">
        <v>267</v>
      </c>
      <c r="B268" s="72" t="s">
        <v>193</v>
      </c>
      <c r="C268" s="72" t="s">
        <v>263</v>
      </c>
      <c r="D268" s="210" t="n">
        <v>4297802</v>
      </c>
      <c r="E268" s="72" t="s">
        <v>39</v>
      </c>
      <c r="F268" s="61" t="n">
        <v>11.9</v>
      </c>
      <c r="G268" s="61" t="n">
        <f aca="false">H268-F268</f>
        <v>-11.9</v>
      </c>
      <c r="H268" s="62" t="n">
        <v>0</v>
      </c>
    </row>
    <row r="269" s="184" customFormat="true" ht="30" hidden="false" customHeight="false" outlineLevel="0" collapsed="false">
      <c r="A269" s="164" t="s">
        <v>269</v>
      </c>
      <c r="B269" s="68" t="s">
        <v>193</v>
      </c>
      <c r="C269" s="68" t="s">
        <v>263</v>
      </c>
      <c r="D269" s="212" t="n">
        <v>4297803</v>
      </c>
      <c r="E269" s="68"/>
      <c r="F269" s="56" t="n">
        <f aca="false">SUM(F270:F271)</f>
        <v>4</v>
      </c>
      <c r="G269" s="56" t="n">
        <f aca="false">SUM(G270:G271)</f>
        <v>-4</v>
      </c>
      <c r="H269" s="57" t="n">
        <f aca="false">SUM(H270:H271)</f>
        <v>0</v>
      </c>
    </row>
    <row r="270" s="184" customFormat="true" ht="30" hidden="false" customHeight="false" outlineLevel="0" collapsed="false">
      <c r="A270" s="229" t="s">
        <v>32</v>
      </c>
      <c r="B270" s="72" t="s">
        <v>193</v>
      </c>
      <c r="C270" s="72" t="s">
        <v>263</v>
      </c>
      <c r="D270" s="210" t="n">
        <v>4297803</v>
      </c>
      <c r="E270" s="72" t="s">
        <v>33</v>
      </c>
      <c r="F270" s="61" t="n">
        <v>3.6</v>
      </c>
      <c r="G270" s="61" t="n">
        <f aca="false">H270-F270</f>
        <v>-3.6</v>
      </c>
      <c r="H270" s="62" t="n">
        <v>0</v>
      </c>
    </row>
    <row r="271" s="182" customFormat="true" ht="30" hidden="false" customHeight="false" outlineLevel="0" collapsed="false">
      <c r="A271" s="99" t="s">
        <v>38</v>
      </c>
      <c r="B271" s="72" t="s">
        <v>193</v>
      </c>
      <c r="C271" s="72" t="s">
        <v>263</v>
      </c>
      <c r="D271" s="210" t="n">
        <v>4297803</v>
      </c>
      <c r="E271" s="72" t="s">
        <v>39</v>
      </c>
      <c r="F271" s="61" t="n">
        <v>0.4</v>
      </c>
      <c r="G271" s="61" t="n">
        <f aca="false">H271-F271</f>
        <v>-0.4</v>
      </c>
      <c r="H271" s="62" t="n">
        <v>0</v>
      </c>
      <c r="I271" s="184"/>
    </row>
    <row r="272" s="184" customFormat="true" ht="15.75" hidden="false" customHeight="false" outlineLevel="0" collapsed="false">
      <c r="A272" s="101" t="s">
        <v>270</v>
      </c>
      <c r="B272" s="102" t="s">
        <v>193</v>
      </c>
      <c r="C272" s="102" t="s">
        <v>271</v>
      </c>
      <c r="D272" s="201"/>
      <c r="E272" s="102"/>
      <c r="F272" s="82" t="n">
        <f aca="false">F273+F283+F280</f>
        <v>465.2</v>
      </c>
      <c r="G272" s="109" t="n">
        <f aca="false">G273+G283+G280</f>
        <v>12.4000000000001</v>
      </c>
      <c r="H272" s="83" t="n">
        <f aca="false">H273+H283+H280</f>
        <v>477.6</v>
      </c>
    </row>
    <row r="273" s="183" customFormat="true" ht="30" hidden="false" customHeight="false" outlineLevel="0" collapsed="false">
      <c r="A273" s="47" t="s">
        <v>272</v>
      </c>
      <c r="B273" s="76" t="s">
        <v>193</v>
      </c>
      <c r="C273" s="76" t="s">
        <v>271</v>
      </c>
      <c r="D273" s="213" t="n">
        <v>4320000</v>
      </c>
      <c r="E273" s="76"/>
      <c r="F273" s="77" t="n">
        <f aca="false">F274</f>
        <v>465.2</v>
      </c>
      <c r="G273" s="167" t="n">
        <f aca="false">G274</f>
        <v>-330.8</v>
      </c>
      <c r="H273" s="78" t="n">
        <f aca="false">H274</f>
        <v>134.4</v>
      </c>
    </row>
    <row r="274" s="184" customFormat="true" ht="15.75" hidden="false" customHeight="false" outlineLevel="0" collapsed="false">
      <c r="A274" s="164" t="s">
        <v>273</v>
      </c>
      <c r="B274" s="68" t="s">
        <v>193</v>
      </c>
      <c r="C274" s="68" t="s">
        <v>271</v>
      </c>
      <c r="D274" s="212" t="n">
        <v>4320200</v>
      </c>
      <c r="E274" s="68"/>
      <c r="F274" s="56" t="n">
        <f aca="false">F275+F276+F278</f>
        <v>465.2</v>
      </c>
      <c r="G274" s="169" t="n">
        <f aca="false">G275+G276+G278</f>
        <v>-330.8</v>
      </c>
      <c r="H274" s="57" t="n">
        <f aca="false">H275+H276+H278</f>
        <v>134.4</v>
      </c>
    </row>
    <row r="275" s="182" customFormat="true" ht="30" hidden="false" customHeight="false" outlineLevel="0" collapsed="false">
      <c r="A275" s="99" t="s">
        <v>274</v>
      </c>
      <c r="B275" s="72" t="s">
        <v>193</v>
      </c>
      <c r="C275" s="72" t="s">
        <v>271</v>
      </c>
      <c r="D275" s="210" t="n">
        <v>4320200</v>
      </c>
      <c r="E275" s="72" t="s">
        <v>39</v>
      </c>
      <c r="F275" s="61" t="n">
        <v>0</v>
      </c>
      <c r="G275" s="61" t="n">
        <f aca="false">H275-F275</f>
        <v>134.4</v>
      </c>
      <c r="H275" s="62" t="n">
        <v>134.4</v>
      </c>
    </row>
    <row r="276" s="184" customFormat="true" ht="45" hidden="false" customHeight="false" outlineLevel="0" collapsed="false">
      <c r="A276" s="164" t="s">
        <v>275</v>
      </c>
      <c r="B276" s="68" t="s">
        <v>193</v>
      </c>
      <c r="C276" s="68" t="s">
        <v>271</v>
      </c>
      <c r="D276" s="212" t="n">
        <v>4320201</v>
      </c>
      <c r="E276" s="68"/>
      <c r="F276" s="56" t="n">
        <f aca="false">SUM(F277)</f>
        <v>255.2</v>
      </c>
      <c r="G276" s="56" t="n">
        <f aca="false">SUM(G277)</f>
        <v>-255.2</v>
      </c>
      <c r="H276" s="57" t="n">
        <f aca="false">SUM(H277)</f>
        <v>0</v>
      </c>
    </row>
    <row r="277" s="182" customFormat="true" ht="30" hidden="false" customHeight="false" outlineLevel="0" collapsed="false">
      <c r="A277" s="99" t="s">
        <v>38</v>
      </c>
      <c r="B277" s="72" t="s">
        <v>193</v>
      </c>
      <c r="C277" s="72" t="s">
        <v>271</v>
      </c>
      <c r="D277" s="210" t="n">
        <v>4320201</v>
      </c>
      <c r="E277" s="72" t="s">
        <v>39</v>
      </c>
      <c r="F277" s="61" t="n">
        <v>255.2</v>
      </c>
      <c r="G277" s="61" t="n">
        <f aca="false">H277-F277</f>
        <v>-255.2</v>
      </c>
      <c r="H277" s="62" t="n">
        <v>0</v>
      </c>
    </row>
    <row r="278" s="184" customFormat="true" ht="45" hidden="false" customHeight="false" outlineLevel="0" collapsed="false">
      <c r="A278" s="230" t="s">
        <v>276</v>
      </c>
      <c r="B278" s="68" t="s">
        <v>193</v>
      </c>
      <c r="C278" s="68" t="s">
        <v>271</v>
      </c>
      <c r="D278" s="212" t="n">
        <v>4320217</v>
      </c>
      <c r="E278" s="68"/>
      <c r="F278" s="56" t="n">
        <f aca="false">F279</f>
        <v>210</v>
      </c>
      <c r="G278" s="169" t="n">
        <f aca="false">G279</f>
        <v>-210</v>
      </c>
      <c r="H278" s="170" t="n">
        <f aca="false">H279</f>
        <v>0</v>
      </c>
    </row>
    <row r="279" s="182" customFormat="true" ht="30" hidden="false" customHeight="false" outlineLevel="0" collapsed="false">
      <c r="A279" s="99" t="s">
        <v>38</v>
      </c>
      <c r="B279" s="72" t="s">
        <v>193</v>
      </c>
      <c r="C279" s="72" t="s">
        <v>271</v>
      </c>
      <c r="D279" s="210" t="n">
        <v>4320217</v>
      </c>
      <c r="E279" s="72" t="s">
        <v>39</v>
      </c>
      <c r="F279" s="61" t="n">
        <v>210</v>
      </c>
      <c r="G279" s="61" t="n">
        <f aca="false">H279-F279</f>
        <v>-210</v>
      </c>
      <c r="H279" s="176" t="n">
        <v>0</v>
      </c>
    </row>
    <row r="280" s="183" customFormat="true" ht="15.75" hidden="false" customHeight="false" outlineLevel="0" collapsed="false">
      <c r="A280" s="84" t="s">
        <v>173</v>
      </c>
      <c r="B280" s="231" t="s">
        <v>193</v>
      </c>
      <c r="C280" s="231" t="s">
        <v>271</v>
      </c>
      <c r="D280" s="232" t="n">
        <v>5220000</v>
      </c>
      <c r="E280" s="231"/>
      <c r="F280" s="86" t="n">
        <f aca="false">F281</f>
        <v>0</v>
      </c>
      <c r="G280" s="167" t="n">
        <f aca="false">G281</f>
        <v>75.6</v>
      </c>
      <c r="H280" s="233" t="n">
        <f aca="false">H281</f>
        <v>75.6</v>
      </c>
    </row>
    <row r="281" s="183" customFormat="true" ht="45" hidden="false" customHeight="false" outlineLevel="0" collapsed="false">
      <c r="A281" s="171" t="s">
        <v>277</v>
      </c>
      <c r="B281" s="219" t="s">
        <v>193</v>
      </c>
      <c r="C281" s="219" t="s">
        <v>271</v>
      </c>
      <c r="D281" s="214" t="n">
        <v>5221500</v>
      </c>
      <c r="E281" s="219"/>
      <c r="F281" s="172" t="n">
        <f aca="false">F282</f>
        <v>0</v>
      </c>
      <c r="G281" s="56" t="n">
        <f aca="false">G282</f>
        <v>75.6</v>
      </c>
      <c r="H281" s="57" t="n">
        <f aca="false">H282</f>
        <v>75.6</v>
      </c>
    </row>
    <row r="282" s="183" customFormat="true" ht="30" hidden="false" customHeight="false" outlineLevel="0" collapsed="false">
      <c r="A282" s="171" t="s">
        <v>278</v>
      </c>
      <c r="B282" s="219" t="s">
        <v>193</v>
      </c>
      <c r="C282" s="219" t="s">
        <v>271</v>
      </c>
      <c r="D282" s="214" t="n">
        <v>5221500</v>
      </c>
      <c r="E282" s="219" t="s">
        <v>39</v>
      </c>
      <c r="F282" s="172" t="n">
        <v>0</v>
      </c>
      <c r="G282" s="61" t="n">
        <f aca="false">H282-F282</f>
        <v>75.6</v>
      </c>
      <c r="H282" s="62" t="n">
        <v>75.6</v>
      </c>
    </row>
    <row r="283" s="182" customFormat="true" ht="15.75" hidden="false" customHeight="false" outlineLevel="0" collapsed="false">
      <c r="A283" s="75" t="s">
        <v>65</v>
      </c>
      <c r="B283" s="48" t="s">
        <v>193</v>
      </c>
      <c r="C283" s="85" t="s">
        <v>271</v>
      </c>
      <c r="D283" s="85" t="s">
        <v>66</v>
      </c>
      <c r="E283" s="85"/>
      <c r="F283" s="113" t="n">
        <f aca="false">F284</f>
        <v>0</v>
      </c>
      <c r="G283" s="228" t="n">
        <f aca="false">G284</f>
        <v>267.6</v>
      </c>
      <c r="H283" s="114" t="n">
        <f aca="false">H284</f>
        <v>267.6</v>
      </c>
    </row>
    <row r="284" s="182" customFormat="true" ht="30" hidden="false" customHeight="false" outlineLevel="0" collapsed="false">
      <c r="A284" s="115" t="s">
        <v>279</v>
      </c>
      <c r="B284" s="68" t="s">
        <v>193</v>
      </c>
      <c r="C284" s="68" t="s">
        <v>271</v>
      </c>
      <c r="D284" s="212" t="n">
        <v>7950010</v>
      </c>
      <c r="E284" s="68"/>
      <c r="F284" s="56" t="n">
        <f aca="false">F285</f>
        <v>0</v>
      </c>
      <c r="G284" s="56" t="n">
        <f aca="false">G285</f>
        <v>267.6</v>
      </c>
      <c r="H284" s="57" t="n">
        <f aca="false">H285</f>
        <v>267.6</v>
      </c>
      <c r="I284" s="181"/>
    </row>
    <row r="285" s="184" customFormat="true" ht="30" hidden="false" customHeight="false" outlineLevel="0" collapsed="false">
      <c r="A285" s="99" t="s">
        <v>51</v>
      </c>
      <c r="B285" s="72" t="s">
        <v>193</v>
      </c>
      <c r="C285" s="72" t="s">
        <v>271</v>
      </c>
      <c r="D285" s="210" t="n">
        <v>7950010</v>
      </c>
      <c r="E285" s="72" t="s">
        <v>39</v>
      </c>
      <c r="F285" s="61" t="n">
        <v>0</v>
      </c>
      <c r="G285" s="61" t="n">
        <f aca="false">H285-F285</f>
        <v>267.6</v>
      </c>
      <c r="H285" s="62" t="n">
        <v>267.6</v>
      </c>
      <c r="I285" s="183"/>
    </row>
    <row r="286" s="183" customFormat="true" ht="15.75" hidden="false" customHeight="false" outlineLevel="0" collapsed="false">
      <c r="A286" s="101" t="s">
        <v>280</v>
      </c>
      <c r="B286" s="102" t="s">
        <v>193</v>
      </c>
      <c r="C286" s="102" t="s">
        <v>281</v>
      </c>
      <c r="D286" s="201"/>
      <c r="E286" s="102"/>
      <c r="F286" s="163" t="n">
        <f aca="false">F287+F297+F302+F312</f>
        <v>6462.8</v>
      </c>
      <c r="G286" s="109" t="n">
        <f aca="false">G287+G297+G302+G312</f>
        <v>1256.7</v>
      </c>
      <c r="H286" s="202" t="n">
        <f aca="false">H287+H297+H302+H312</f>
        <v>7719.5</v>
      </c>
      <c r="I286" s="182"/>
    </row>
    <row r="287" s="184" customFormat="true" ht="45" hidden="false" customHeight="false" outlineLevel="0" collapsed="false">
      <c r="A287" s="47" t="s">
        <v>282</v>
      </c>
      <c r="B287" s="76" t="s">
        <v>193</v>
      </c>
      <c r="C287" s="76" t="s">
        <v>281</v>
      </c>
      <c r="D287" s="76" t="s">
        <v>283</v>
      </c>
      <c r="E287" s="76"/>
      <c r="F287" s="77" t="n">
        <f aca="false">F288</f>
        <v>1189.5</v>
      </c>
      <c r="G287" s="77" t="n">
        <f aca="false">G288</f>
        <v>631.7</v>
      </c>
      <c r="H287" s="168" t="n">
        <f aca="false">H288</f>
        <v>1821.2</v>
      </c>
      <c r="I287" s="183"/>
    </row>
    <row r="288" customFormat="false" ht="15.75" hidden="false" customHeight="false" outlineLevel="0" collapsed="false">
      <c r="A288" s="164" t="s">
        <v>23</v>
      </c>
      <c r="B288" s="68" t="s">
        <v>193</v>
      </c>
      <c r="C288" s="68" t="s">
        <v>281</v>
      </c>
      <c r="D288" s="68" t="s">
        <v>29</v>
      </c>
      <c r="E288" s="68"/>
      <c r="F288" s="56" t="n">
        <f aca="false">F289+F292</f>
        <v>1189.5</v>
      </c>
      <c r="G288" s="56" t="n">
        <f aca="false">G289+G292</f>
        <v>631.7</v>
      </c>
      <c r="H288" s="57" t="n">
        <f aca="false">H289+H292</f>
        <v>1821.2</v>
      </c>
      <c r="I288" s="182"/>
    </row>
    <row r="289" customFormat="false" ht="45" hidden="false" customHeight="false" outlineLevel="0" collapsed="false">
      <c r="A289" s="164" t="s">
        <v>25</v>
      </c>
      <c r="B289" s="72" t="s">
        <v>193</v>
      </c>
      <c r="C289" s="72" t="s">
        <v>281</v>
      </c>
      <c r="D289" s="72" t="s">
        <v>29</v>
      </c>
      <c r="E289" s="72"/>
      <c r="F289" s="61" t="n">
        <f aca="false">SUM(F290:F291)</f>
        <v>1189.5</v>
      </c>
      <c r="G289" s="61" t="n">
        <f aca="false">SUM(G290:G291)</f>
        <v>-1189.5</v>
      </c>
      <c r="H289" s="62" t="n">
        <f aca="false">SUM(H290:H291)</f>
        <v>0</v>
      </c>
      <c r="I289" s="184"/>
    </row>
    <row r="290" s="182" customFormat="true" ht="15.75" hidden="false" customHeight="false" outlineLevel="0" collapsed="false">
      <c r="A290" s="234" t="s">
        <v>26</v>
      </c>
      <c r="B290" s="72" t="s">
        <v>193</v>
      </c>
      <c r="C290" s="72" t="s">
        <v>281</v>
      </c>
      <c r="D290" s="72" t="s">
        <v>29</v>
      </c>
      <c r="E290" s="72" t="s">
        <v>30</v>
      </c>
      <c r="F290" s="61" t="n">
        <f aca="false">905+260.9</f>
        <v>1165.9</v>
      </c>
      <c r="G290" s="61" t="n">
        <f aca="false">H290-F290</f>
        <v>-1165.9</v>
      </c>
      <c r="H290" s="62" t="n">
        <v>0</v>
      </c>
      <c r="I290" s="181"/>
    </row>
    <row r="291" customFormat="false" ht="30" hidden="false" customHeight="false" outlineLevel="0" collapsed="false">
      <c r="A291" s="99" t="s">
        <v>38</v>
      </c>
      <c r="B291" s="72" t="s">
        <v>193</v>
      </c>
      <c r="C291" s="72" t="s">
        <v>281</v>
      </c>
      <c r="D291" s="72" t="s">
        <v>29</v>
      </c>
      <c r="E291" s="72" t="s">
        <v>39</v>
      </c>
      <c r="F291" s="61" t="n">
        <v>23.6</v>
      </c>
      <c r="G291" s="61" t="n">
        <f aca="false">H291-F291</f>
        <v>-23.6</v>
      </c>
      <c r="H291" s="62" t="n">
        <v>0</v>
      </c>
      <c r="I291" s="182"/>
    </row>
    <row r="292" customFormat="false" ht="45" hidden="false" customHeight="false" outlineLevel="0" collapsed="false">
      <c r="A292" s="164" t="s">
        <v>25</v>
      </c>
      <c r="B292" s="68" t="s">
        <v>193</v>
      </c>
      <c r="C292" s="68" t="s">
        <v>281</v>
      </c>
      <c r="D292" s="68" t="s">
        <v>50</v>
      </c>
      <c r="E292" s="68"/>
      <c r="F292" s="56" t="n">
        <f aca="false">SUM(F293:F296)</f>
        <v>0</v>
      </c>
      <c r="G292" s="56" t="n">
        <f aca="false">SUM(G293:G296)</f>
        <v>1821.2</v>
      </c>
      <c r="H292" s="57" t="n">
        <f aca="false">SUM(H293:H296)</f>
        <v>1821.2</v>
      </c>
      <c r="I292" s="184"/>
    </row>
    <row r="293" customFormat="false" ht="15.75" hidden="false" customHeight="false" outlineLevel="0" collapsed="false">
      <c r="A293" s="234" t="s">
        <v>26</v>
      </c>
      <c r="B293" s="72" t="s">
        <v>193</v>
      </c>
      <c r="C293" s="72" t="s">
        <v>281</v>
      </c>
      <c r="D293" s="72" t="s">
        <v>50</v>
      </c>
      <c r="E293" s="72" t="s">
        <v>30</v>
      </c>
      <c r="F293" s="61" t="n">
        <v>0</v>
      </c>
      <c r="G293" s="61" t="n">
        <f aca="false">H293-F293</f>
        <v>1690.7</v>
      </c>
      <c r="H293" s="62" t="n">
        <v>1690.7</v>
      </c>
    </row>
    <row r="294" customFormat="false" ht="30" hidden="false" customHeight="false" outlineLevel="0" collapsed="false">
      <c r="A294" s="99" t="s">
        <v>38</v>
      </c>
      <c r="B294" s="72" t="s">
        <v>193</v>
      </c>
      <c r="C294" s="72" t="s">
        <v>281</v>
      </c>
      <c r="D294" s="72" t="s">
        <v>50</v>
      </c>
      <c r="E294" s="72" t="s">
        <v>39</v>
      </c>
      <c r="F294" s="61" t="n">
        <v>0</v>
      </c>
      <c r="G294" s="61" t="n">
        <f aca="false">H294-F294</f>
        <v>24.3</v>
      </c>
      <c r="H294" s="62" t="n">
        <v>24.3</v>
      </c>
    </row>
    <row r="295" customFormat="false" ht="15.75" hidden="false" customHeight="false" outlineLevel="0" collapsed="false">
      <c r="A295" s="99" t="s">
        <v>41</v>
      </c>
      <c r="B295" s="72" t="s">
        <v>193</v>
      </c>
      <c r="C295" s="72" t="s">
        <v>281</v>
      </c>
      <c r="D295" s="72" t="s">
        <v>50</v>
      </c>
      <c r="E295" s="72" t="s">
        <v>42</v>
      </c>
      <c r="F295" s="61" t="n">
        <v>0</v>
      </c>
      <c r="G295" s="61" t="n">
        <f aca="false">H295-F295</f>
        <v>60.4</v>
      </c>
      <c r="H295" s="62" t="n">
        <v>60.4</v>
      </c>
    </row>
    <row r="296" customFormat="false" ht="15.75" hidden="false" customHeight="false" outlineLevel="0" collapsed="false">
      <c r="A296" s="99" t="s">
        <v>44</v>
      </c>
      <c r="B296" s="72" t="s">
        <v>193</v>
      </c>
      <c r="C296" s="72" t="s">
        <v>281</v>
      </c>
      <c r="D296" s="72" t="s">
        <v>50</v>
      </c>
      <c r="E296" s="72" t="s">
        <v>45</v>
      </c>
      <c r="F296" s="61" t="n">
        <v>0</v>
      </c>
      <c r="G296" s="61" t="n">
        <f aca="false">H296-F296</f>
        <v>45.8</v>
      </c>
      <c r="H296" s="62" t="n">
        <v>45.8</v>
      </c>
    </row>
    <row r="297" customFormat="false" ht="15.75" hidden="false" customHeight="false" outlineLevel="0" collapsed="false">
      <c r="A297" s="47" t="s">
        <v>284</v>
      </c>
      <c r="B297" s="76" t="s">
        <v>193</v>
      </c>
      <c r="C297" s="76" t="s">
        <v>281</v>
      </c>
      <c r="D297" s="213" t="n">
        <v>4360000</v>
      </c>
      <c r="E297" s="76"/>
      <c r="F297" s="77" t="n">
        <f aca="false">F298</f>
        <v>224.9</v>
      </c>
      <c r="G297" s="77" t="n">
        <f aca="false">G298</f>
        <v>-224.9</v>
      </c>
      <c r="H297" s="78" t="n">
        <f aca="false">H298</f>
        <v>0</v>
      </c>
    </row>
    <row r="298" customFormat="false" ht="15.75" hidden="false" customHeight="false" outlineLevel="0" collapsed="false">
      <c r="A298" s="164" t="s">
        <v>285</v>
      </c>
      <c r="B298" s="68" t="s">
        <v>193</v>
      </c>
      <c r="C298" s="68" t="s">
        <v>281</v>
      </c>
      <c r="D298" s="212" t="n">
        <v>4360900</v>
      </c>
      <c r="E298" s="68"/>
      <c r="F298" s="56" t="n">
        <f aca="false">F299</f>
        <v>224.9</v>
      </c>
      <c r="G298" s="56" t="n">
        <f aca="false">G299</f>
        <v>-224.9</v>
      </c>
      <c r="H298" s="57" t="n">
        <f aca="false">H299</f>
        <v>0</v>
      </c>
    </row>
    <row r="299" customFormat="false" ht="45" hidden="false" customHeight="false" outlineLevel="0" collapsed="false">
      <c r="A299" s="164" t="s">
        <v>286</v>
      </c>
      <c r="B299" s="68" t="s">
        <v>193</v>
      </c>
      <c r="C299" s="68" t="s">
        <v>281</v>
      </c>
      <c r="D299" s="212" t="n">
        <v>4360901</v>
      </c>
      <c r="E299" s="68"/>
      <c r="F299" s="56" t="n">
        <f aca="false">SUM(F300:F301)</f>
        <v>224.9</v>
      </c>
      <c r="G299" s="56" t="n">
        <f aca="false">SUM(G300:G301)</f>
        <v>-224.9</v>
      </c>
      <c r="H299" s="57" t="n">
        <f aca="false">SUM(H300:H301)</f>
        <v>0</v>
      </c>
    </row>
    <row r="300" customFormat="false" ht="30" hidden="false" customHeight="false" outlineLevel="0" collapsed="false">
      <c r="A300" s="99" t="s">
        <v>38</v>
      </c>
      <c r="B300" s="72" t="s">
        <v>193</v>
      </c>
      <c r="C300" s="72" t="s">
        <v>281</v>
      </c>
      <c r="D300" s="210" t="n">
        <v>4360901</v>
      </c>
      <c r="E300" s="72" t="s">
        <v>39</v>
      </c>
      <c r="F300" s="61" t="n">
        <v>195.9</v>
      </c>
      <c r="G300" s="61" t="n">
        <f aca="false">H300-F300</f>
        <v>-195.9</v>
      </c>
      <c r="H300" s="62" t="n">
        <v>0</v>
      </c>
    </row>
    <row r="301" customFormat="false" ht="15.75" hidden="false" customHeight="false" outlineLevel="0" collapsed="false">
      <c r="A301" s="235" t="s">
        <v>287</v>
      </c>
      <c r="B301" s="72" t="s">
        <v>193</v>
      </c>
      <c r="C301" s="72" t="s">
        <v>281</v>
      </c>
      <c r="D301" s="210" t="n">
        <v>4360901</v>
      </c>
      <c r="E301" s="72" t="s">
        <v>288</v>
      </c>
      <c r="F301" s="61" t="n">
        <v>29</v>
      </c>
      <c r="G301" s="61" t="n">
        <f aca="false">H301-F301</f>
        <v>-29</v>
      </c>
      <c r="H301" s="62" t="n">
        <v>0</v>
      </c>
    </row>
    <row r="302" customFormat="false" ht="60" hidden="false" customHeight="false" outlineLevel="0" collapsed="false">
      <c r="A302" s="47" t="s">
        <v>289</v>
      </c>
      <c r="B302" s="76" t="s">
        <v>193</v>
      </c>
      <c r="C302" s="76" t="s">
        <v>281</v>
      </c>
      <c r="D302" s="213" t="n">
        <v>4520000</v>
      </c>
      <c r="E302" s="76"/>
      <c r="F302" s="77" t="n">
        <f aca="false">F304+F310</f>
        <v>5048.4</v>
      </c>
      <c r="G302" s="77" t="n">
        <f aca="false">G303</f>
        <v>-1865.6</v>
      </c>
      <c r="H302" s="78" t="n">
        <f aca="false">H303</f>
        <v>3182.8</v>
      </c>
    </row>
    <row r="303" s="12" customFormat="true" ht="15.75" hidden="false" customHeight="false" outlineLevel="0" collapsed="false">
      <c r="A303" s="164" t="s">
        <v>135</v>
      </c>
      <c r="B303" s="68" t="s">
        <v>193</v>
      </c>
      <c r="C303" s="68" t="s">
        <v>281</v>
      </c>
      <c r="D303" s="212" t="n">
        <v>4529900</v>
      </c>
      <c r="E303" s="68"/>
      <c r="F303" s="56"/>
      <c r="G303" s="56" t="n">
        <f aca="false">G304+G310</f>
        <v>-1865.6</v>
      </c>
      <c r="H303" s="57" t="n">
        <f aca="false">H304+H310</f>
        <v>3182.8</v>
      </c>
    </row>
    <row r="304" customFormat="false" ht="30" hidden="false" customHeight="false" outlineLevel="0" collapsed="false">
      <c r="A304" s="164" t="s">
        <v>290</v>
      </c>
      <c r="B304" s="68" t="s">
        <v>193</v>
      </c>
      <c r="C304" s="68" t="s">
        <v>281</v>
      </c>
      <c r="D304" s="212" t="n">
        <v>4529901</v>
      </c>
      <c r="E304" s="105"/>
      <c r="F304" s="56" t="n">
        <f aca="false">SUM(F305:F309)</f>
        <v>2828.4</v>
      </c>
      <c r="G304" s="56" t="n">
        <f aca="false">SUM(G305:G309)</f>
        <v>354.4</v>
      </c>
      <c r="H304" s="57" t="n">
        <f aca="false">SUM(H305:H309)</f>
        <v>3182.8</v>
      </c>
    </row>
    <row r="305" customFormat="false" ht="15.75" hidden="false" customHeight="false" outlineLevel="0" collapsed="false">
      <c r="A305" s="99" t="s">
        <v>26</v>
      </c>
      <c r="B305" s="72" t="s">
        <v>193</v>
      </c>
      <c r="C305" s="72" t="s">
        <v>281</v>
      </c>
      <c r="D305" s="210" t="n">
        <v>4529901</v>
      </c>
      <c r="E305" s="72" t="s">
        <v>101</v>
      </c>
      <c r="F305" s="61" t="n">
        <f aca="false">1668.6+483</f>
        <v>2151.6</v>
      </c>
      <c r="G305" s="61" t="n">
        <f aca="false">H305-F305</f>
        <v>197.7</v>
      </c>
      <c r="H305" s="62" t="n">
        <v>2349.3</v>
      </c>
    </row>
    <row r="306" customFormat="false" ht="30" hidden="false" customHeight="false" outlineLevel="0" collapsed="false">
      <c r="A306" s="99" t="s">
        <v>35</v>
      </c>
      <c r="B306" s="72" t="s">
        <v>193</v>
      </c>
      <c r="C306" s="72" t="s">
        <v>281</v>
      </c>
      <c r="D306" s="210" t="n">
        <v>4529901</v>
      </c>
      <c r="E306" s="72" t="s">
        <v>36</v>
      </c>
      <c r="F306" s="61" t="n">
        <v>151.4</v>
      </c>
      <c r="G306" s="61" t="n">
        <f aca="false">H306-F306</f>
        <v>44.7</v>
      </c>
      <c r="H306" s="62" t="n">
        <v>196.1</v>
      </c>
    </row>
    <row r="307" customFormat="false" ht="30" hidden="false" customHeight="false" outlineLevel="0" collapsed="false">
      <c r="A307" s="99" t="s">
        <v>38</v>
      </c>
      <c r="B307" s="72" t="s">
        <v>193</v>
      </c>
      <c r="C307" s="72" t="s">
        <v>281</v>
      </c>
      <c r="D307" s="210" t="n">
        <v>4529901</v>
      </c>
      <c r="E307" s="72" t="s">
        <v>39</v>
      </c>
      <c r="F307" s="61" t="n">
        <v>380.3</v>
      </c>
      <c r="G307" s="61" t="n">
        <f aca="false">H307-F307</f>
        <v>250.3</v>
      </c>
      <c r="H307" s="62" t="n">
        <v>630.6</v>
      </c>
    </row>
    <row r="308" customFormat="false" ht="15.75" hidden="false" customHeight="false" outlineLevel="0" collapsed="false">
      <c r="A308" s="99" t="s">
        <v>41</v>
      </c>
      <c r="B308" s="72" t="s">
        <v>193</v>
      </c>
      <c r="C308" s="72" t="s">
        <v>281</v>
      </c>
      <c r="D308" s="210" t="n">
        <v>4529901</v>
      </c>
      <c r="E308" s="72" t="s">
        <v>42</v>
      </c>
      <c r="F308" s="61" t="n">
        <v>105.1</v>
      </c>
      <c r="G308" s="61" t="n">
        <f aca="false">H308-F308</f>
        <v>-98.3</v>
      </c>
      <c r="H308" s="62" t="n">
        <v>6.8</v>
      </c>
    </row>
    <row r="309" customFormat="false" ht="15.75" hidden="false" customHeight="false" outlineLevel="0" collapsed="false">
      <c r="A309" s="99" t="s">
        <v>44</v>
      </c>
      <c r="B309" s="72" t="s">
        <v>193</v>
      </c>
      <c r="C309" s="72" t="s">
        <v>281</v>
      </c>
      <c r="D309" s="210" t="n">
        <v>4529901</v>
      </c>
      <c r="E309" s="72" t="s">
        <v>45</v>
      </c>
      <c r="F309" s="61" t="n">
        <v>40</v>
      </c>
      <c r="G309" s="61" t="n">
        <f aca="false">H309-F309</f>
        <v>-40</v>
      </c>
      <c r="H309" s="62" t="n">
        <v>0</v>
      </c>
    </row>
    <row r="310" s="184" customFormat="true" ht="45" hidden="false" customHeight="false" outlineLevel="0" collapsed="false">
      <c r="A310" s="164" t="s">
        <v>291</v>
      </c>
      <c r="B310" s="68" t="s">
        <v>193</v>
      </c>
      <c r="C310" s="68" t="s">
        <v>281</v>
      </c>
      <c r="D310" s="212" t="n">
        <v>4529902</v>
      </c>
      <c r="E310" s="68"/>
      <c r="F310" s="61" t="n">
        <f aca="false">F311</f>
        <v>2220</v>
      </c>
      <c r="G310" s="175" t="n">
        <f aca="false">G311</f>
        <v>-2220</v>
      </c>
      <c r="H310" s="62" t="n">
        <f aca="false">H311</f>
        <v>0</v>
      </c>
    </row>
    <row r="311" s="182" customFormat="true" ht="30" hidden="false" customHeight="false" outlineLevel="0" collapsed="false">
      <c r="A311" s="99" t="s">
        <v>38</v>
      </c>
      <c r="B311" s="72" t="s">
        <v>193</v>
      </c>
      <c r="C311" s="72" t="s">
        <v>281</v>
      </c>
      <c r="D311" s="210" t="n">
        <v>45259902</v>
      </c>
      <c r="E311" s="72" t="s">
        <v>39</v>
      </c>
      <c r="F311" s="61" t="n">
        <v>2220</v>
      </c>
      <c r="G311" s="175" t="n">
        <f aca="false">H311-F311</f>
        <v>-2220</v>
      </c>
      <c r="H311" s="62" t="n">
        <v>0</v>
      </c>
    </row>
    <row r="312" customFormat="false" ht="15.75" hidden="false" customHeight="false" outlineLevel="0" collapsed="false">
      <c r="A312" s="75" t="s">
        <v>65</v>
      </c>
      <c r="B312" s="48" t="s">
        <v>193</v>
      </c>
      <c r="C312" s="85" t="s">
        <v>281</v>
      </c>
      <c r="D312" s="85" t="s">
        <v>66</v>
      </c>
      <c r="E312" s="85"/>
      <c r="F312" s="113" t="n">
        <f aca="false">F313</f>
        <v>0</v>
      </c>
      <c r="G312" s="228" t="n">
        <f aca="false">G313</f>
        <v>2715.5</v>
      </c>
      <c r="H312" s="114" t="n">
        <f aca="false">H313</f>
        <v>2715.5</v>
      </c>
    </row>
    <row r="313" customFormat="false" ht="30" hidden="false" customHeight="false" outlineLevel="0" collapsed="false">
      <c r="A313" s="115" t="s">
        <v>279</v>
      </c>
      <c r="B313" s="68" t="s">
        <v>193</v>
      </c>
      <c r="C313" s="68" t="s">
        <v>281</v>
      </c>
      <c r="D313" s="212" t="n">
        <v>7950010</v>
      </c>
      <c r="E313" s="68"/>
      <c r="F313" s="56" t="n">
        <f aca="false">SUM(F314:F315)</f>
        <v>0</v>
      </c>
      <c r="G313" s="169" t="n">
        <f aca="false">SUM(G314:G315)</f>
        <v>2715.5</v>
      </c>
      <c r="H313" s="57" t="n">
        <f aca="false">SUM(H314:H315)</f>
        <v>2715.5</v>
      </c>
    </row>
    <row r="314" customFormat="false" ht="30" hidden="false" customHeight="false" outlineLevel="0" collapsed="false">
      <c r="A314" s="99" t="s">
        <v>38</v>
      </c>
      <c r="B314" s="72" t="s">
        <v>193</v>
      </c>
      <c r="C314" s="72" t="s">
        <v>281</v>
      </c>
      <c r="D314" s="210" t="n">
        <v>7950010</v>
      </c>
      <c r="E314" s="72" t="s">
        <v>39</v>
      </c>
      <c r="F314" s="61" t="n">
        <v>0</v>
      </c>
      <c r="G314" s="175" t="n">
        <f aca="false">H314-F314</f>
        <v>2715.5</v>
      </c>
      <c r="H314" s="62" t="n">
        <v>2715.5</v>
      </c>
    </row>
    <row r="315" customFormat="false" ht="15.75" hidden="false" customHeight="false" outlineLevel="0" collapsed="false">
      <c r="A315" s="234" t="s">
        <v>287</v>
      </c>
      <c r="B315" s="72" t="s">
        <v>193</v>
      </c>
      <c r="C315" s="72" t="s">
        <v>281</v>
      </c>
      <c r="D315" s="210" t="n">
        <v>7950010</v>
      </c>
      <c r="E315" s="72" t="s">
        <v>288</v>
      </c>
      <c r="F315" s="61" t="n">
        <v>0</v>
      </c>
      <c r="G315" s="175" t="n">
        <f aca="false">H315-F315</f>
        <v>0</v>
      </c>
      <c r="H315" s="62" t="n">
        <v>0</v>
      </c>
    </row>
    <row r="316" s="12" customFormat="true" ht="15.75" hidden="false" customHeight="false" outlineLevel="0" collapsed="false">
      <c r="A316" s="101" t="s">
        <v>156</v>
      </c>
      <c r="B316" s="102" t="s">
        <v>193</v>
      </c>
      <c r="C316" s="102" t="s">
        <v>292</v>
      </c>
      <c r="D316" s="201"/>
      <c r="E316" s="102"/>
      <c r="F316" s="103" t="n">
        <f aca="false">F317</f>
        <v>2050.3</v>
      </c>
      <c r="G316" s="165" t="n">
        <f aca="false">G317</f>
        <v>-33.9000000000001</v>
      </c>
      <c r="H316" s="112" t="n">
        <f aca="false">H317</f>
        <v>2016.4</v>
      </c>
      <c r="I316" s="5"/>
    </row>
    <row r="317" customFormat="false" ht="15.75" hidden="false" customHeight="false" outlineLevel="0" collapsed="false">
      <c r="A317" s="236" t="s">
        <v>293</v>
      </c>
      <c r="B317" s="105" t="s">
        <v>193</v>
      </c>
      <c r="C317" s="105" t="s">
        <v>294</v>
      </c>
      <c r="D317" s="223"/>
      <c r="E317" s="105"/>
      <c r="F317" s="82" t="n">
        <f aca="false">F318</f>
        <v>2050.3</v>
      </c>
      <c r="G317" s="109" t="n">
        <f aca="false">G318</f>
        <v>-33.9000000000001</v>
      </c>
      <c r="H317" s="83" t="n">
        <f aca="false">H318</f>
        <v>2016.4</v>
      </c>
    </row>
    <row r="318" customFormat="false" ht="15.75" hidden="false" customHeight="false" outlineLevel="0" collapsed="false">
      <c r="A318" s="237" t="s">
        <v>251</v>
      </c>
      <c r="B318" s="76" t="s">
        <v>193</v>
      </c>
      <c r="C318" s="76" t="s">
        <v>294</v>
      </c>
      <c r="D318" s="213" t="n">
        <v>5200000</v>
      </c>
      <c r="E318" s="76"/>
      <c r="F318" s="77" t="n">
        <f aca="false">F319</f>
        <v>2050.3</v>
      </c>
      <c r="G318" s="167" t="n">
        <f aca="false">G319</f>
        <v>-33.9000000000001</v>
      </c>
      <c r="H318" s="78" t="n">
        <f aca="false">H319</f>
        <v>2016.4</v>
      </c>
      <c r="I318" s="12"/>
    </row>
    <row r="319" s="182" customFormat="true" ht="60" hidden="false" customHeight="false" outlineLevel="0" collapsed="false">
      <c r="A319" s="227" t="s">
        <v>295</v>
      </c>
      <c r="B319" s="68" t="s">
        <v>193</v>
      </c>
      <c r="C319" s="68" t="s">
        <v>294</v>
      </c>
      <c r="D319" s="212" t="n">
        <v>5201000</v>
      </c>
      <c r="E319" s="68"/>
      <c r="F319" s="56" t="n">
        <f aca="false">F320+F321</f>
        <v>2050.3</v>
      </c>
      <c r="G319" s="169" t="n">
        <f aca="false">G320+G321</f>
        <v>-33.9000000000001</v>
      </c>
      <c r="H319" s="57" t="n">
        <f aca="false">H320+H321</f>
        <v>2016.4</v>
      </c>
      <c r="I319" s="12"/>
    </row>
    <row r="320" customFormat="false" ht="30" hidden="false" customHeight="false" outlineLevel="0" collapsed="false">
      <c r="A320" s="99" t="s">
        <v>145</v>
      </c>
      <c r="B320" s="72" t="s">
        <v>193</v>
      </c>
      <c r="C320" s="72" t="s">
        <v>294</v>
      </c>
      <c r="D320" s="210" t="n">
        <v>5201000</v>
      </c>
      <c r="E320" s="72" t="s">
        <v>146</v>
      </c>
      <c r="F320" s="61" t="n">
        <v>0</v>
      </c>
      <c r="G320" s="175" t="n">
        <f aca="false">H320-F320</f>
        <v>2016.4</v>
      </c>
      <c r="H320" s="62" t="n">
        <v>2016.4</v>
      </c>
    </row>
    <row r="321" customFormat="false" ht="45" hidden="false" customHeight="false" outlineLevel="0" collapsed="false">
      <c r="A321" s="238" t="s">
        <v>296</v>
      </c>
      <c r="B321" s="68" t="s">
        <v>193</v>
      </c>
      <c r="C321" s="68" t="s">
        <v>294</v>
      </c>
      <c r="D321" s="212" t="n">
        <v>5201002</v>
      </c>
      <c r="E321" s="68"/>
      <c r="F321" s="56" t="n">
        <f aca="false">F322</f>
        <v>2050.3</v>
      </c>
      <c r="G321" s="178" t="n">
        <f aca="false">G322</f>
        <v>-2050.3</v>
      </c>
      <c r="H321" s="57" t="n">
        <f aca="false">H322</f>
        <v>0</v>
      </c>
    </row>
    <row r="322" customFormat="false" ht="30.75" hidden="false" customHeight="false" outlineLevel="0" collapsed="false">
      <c r="A322" s="99" t="s">
        <v>145</v>
      </c>
      <c r="B322" s="72" t="s">
        <v>193</v>
      </c>
      <c r="C322" s="72" t="s">
        <v>294</v>
      </c>
      <c r="D322" s="210" t="n">
        <v>5201002</v>
      </c>
      <c r="E322" s="72" t="s">
        <v>146</v>
      </c>
      <c r="F322" s="61" t="n">
        <v>2050.3</v>
      </c>
      <c r="G322" s="239" t="n">
        <f aca="false">H322-F322</f>
        <v>-2050.3</v>
      </c>
      <c r="H322" s="62" t="n">
        <v>0</v>
      </c>
    </row>
    <row r="323" customFormat="false" ht="30.75" hidden="false" customHeight="false" outlineLevel="0" collapsed="false">
      <c r="A323" s="30" t="s">
        <v>297</v>
      </c>
      <c r="B323" s="31" t="s">
        <v>298</v>
      </c>
      <c r="C323" s="31"/>
      <c r="D323" s="31"/>
      <c r="E323" s="31"/>
      <c r="F323" s="240" t="e">
        <f aca="false">F324+F341</f>
        <v>#VALUE!</v>
      </c>
      <c r="G323" s="40" t="e">
        <f aca="false">G324+G341</f>
        <v>#VALUE!</v>
      </c>
      <c r="H323" s="34" t="n">
        <f aca="false">H324+H341</f>
        <v>7613.9</v>
      </c>
    </row>
    <row r="324" customFormat="false" ht="16.5" hidden="false" customHeight="false" outlineLevel="0" collapsed="false">
      <c r="A324" s="35" t="s">
        <v>17</v>
      </c>
      <c r="B324" s="36" t="s">
        <v>298</v>
      </c>
      <c r="C324" s="36" t="s">
        <v>18</v>
      </c>
      <c r="D324" s="36"/>
      <c r="E324" s="36"/>
      <c r="F324" s="240" t="e">
        <f aca="false">F325</f>
        <v>#VALUE!</v>
      </c>
      <c r="G324" s="40" t="e">
        <f aca="false">G325</f>
        <v>#VALUE!</v>
      </c>
      <c r="H324" s="41" t="n">
        <f aca="false">H325</f>
        <v>5238.7</v>
      </c>
    </row>
    <row r="325" customFormat="false" ht="43.5" hidden="false" customHeight="false" outlineLevel="0" collapsed="false">
      <c r="A325" s="42" t="s">
        <v>299</v>
      </c>
      <c r="B325" s="241" t="s">
        <v>298</v>
      </c>
      <c r="C325" s="43" t="s">
        <v>300</v>
      </c>
      <c r="D325" s="43"/>
      <c r="E325" s="43"/>
      <c r="F325" s="44" t="e">
        <f aca="false">F326</f>
        <v>#VALUE!</v>
      </c>
      <c r="G325" s="45" t="e">
        <f aca="false">G326</f>
        <v>#VALUE!</v>
      </c>
      <c r="H325" s="46" t="n">
        <f aca="false">H326</f>
        <v>5238.7</v>
      </c>
    </row>
    <row r="326" customFormat="false" ht="45" hidden="false" customHeight="false" outlineLevel="0" collapsed="false">
      <c r="A326" s="47" t="s">
        <v>301</v>
      </c>
      <c r="B326" s="48" t="s">
        <v>298</v>
      </c>
      <c r="C326" s="48" t="s">
        <v>300</v>
      </c>
      <c r="D326" s="48" t="s">
        <v>22</v>
      </c>
      <c r="E326" s="48"/>
      <c r="F326" s="49" t="e">
        <f aca="false">F327</f>
        <v>#VALUE!</v>
      </c>
      <c r="G326" s="49" t="e">
        <f aca="false">G327</f>
        <v>#VALUE!</v>
      </c>
      <c r="H326" s="50" t="n">
        <f aca="false">H327</f>
        <v>5238.7</v>
      </c>
    </row>
    <row r="327" customFormat="false" ht="15.75" hidden="false" customHeight="false" outlineLevel="0" collapsed="false">
      <c r="A327" s="51" t="s">
        <v>23</v>
      </c>
      <c r="B327" s="52" t="s">
        <v>298</v>
      </c>
      <c r="C327" s="52" t="s">
        <v>300</v>
      </c>
      <c r="D327" s="52" t="s">
        <v>24</v>
      </c>
      <c r="E327" s="52"/>
      <c r="F327" s="54" t="e">
        <f aca="false">F328+F334</f>
        <v>#VALUE!</v>
      </c>
      <c r="G327" s="54" t="e">
        <f aca="false">G328+G334</f>
        <v>#VALUE!</v>
      </c>
      <c r="H327" s="55" t="n">
        <f aca="false">H328+H334</f>
        <v>5238.7</v>
      </c>
    </row>
    <row r="328" customFormat="false" ht="45" hidden="false" customHeight="false" outlineLevel="0" collapsed="false">
      <c r="A328" s="51" t="s">
        <v>25</v>
      </c>
      <c r="B328" s="242" t="s">
        <v>302</v>
      </c>
      <c r="C328" s="88" t="s">
        <v>303</v>
      </c>
      <c r="D328" s="88" t="s">
        <v>29</v>
      </c>
      <c r="E328" s="88"/>
      <c r="F328" s="89" t="e">
        <f aca="false">F329+F330+F331+F332+F333</f>
        <v>#VALUE!</v>
      </c>
      <c r="G328" s="89" t="e">
        <f aca="false">SUM(G329:G333)</f>
        <v>#VALUE!</v>
      </c>
      <c r="H328" s="90" t="n">
        <f aca="false">SUM(H329:H333)</f>
        <v>0</v>
      </c>
    </row>
    <row r="329" customFormat="false" ht="15.75" hidden="false" customHeight="false" outlineLevel="0" collapsed="false">
      <c r="A329" s="243" t="s">
        <v>26</v>
      </c>
      <c r="B329" s="92" t="s">
        <v>304</v>
      </c>
      <c r="C329" s="91" t="s">
        <v>305</v>
      </c>
      <c r="D329" s="91" t="s">
        <v>306</v>
      </c>
      <c r="E329" s="91" t="s">
        <v>30</v>
      </c>
      <c r="F329" s="92" t="s">
        <v>307</v>
      </c>
      <c r="G329" s="94" t="e">
        <f aca="false">H329-F329</f>
        <v>#VALUE!</v>
      </c>
      <c r="H329" s="93" t="n">
        <v>0</v>
      </c>
    </row>
    <row r="330" customFormat="false" ht="30" hidden="false" customHeight="false" outlineLevel="0" collapsed="false">
      <c r="A330" s="243" t="s">
        <v>35</v>
      </c>
      <c r="B330" s="92" t="s">
        <v>304</v>
      </c>
      <c r="C330" s="91" t="s">
        <v>305</v>
      </c>
      <c r="D330" s="91" t="s">
        <v>308</v>
      </c>
      <c r="E330" s="91" t="s">
        <v>36</v>
      </c>
      <c r="F330" s="92" t="s">
        <v>309</v>
      </c>
      <c r="G330" s="94" t="e">
        <f aca="false">H330-F330</f>
        <v>#VALUE!</v>
      </c>
      <c r="H330" s="93" t="n">
        <v>0</v>
      </c>
    </row>
    <row r="331" customFormat="false" ht="30" hidden="false" customHeight="false" outlineLevel="0" collapsed="false">
      <c r="A331" s="243" t="s">
        <v>38</v>
      </c>
      <c r="B331" s="92" t="s">
        <v>302</v>
      </c>
      <c r="C331" s="91" t="s">
        <v>303</v>
      </c>
      <c r="D331" s="91" t="s">
        <v>29</v>
      </c>
      <c r="E331" s="91" t="s">
        <v>39</v>
      </c>
      <c r="F331" s="92" t="s">
        <v>310</v>
      </c>
      <c r="G331" s="94" t="e">
        <f aca="false">H331-F331</f>
        <v>#VALUE!</v>
      </c>
      <c r="H331" s="93" t="n">
        <v>0</v>
      </c>
    </row>
    <row r="332" customFormat="false" ht="15.75" hidden="false" customHeight="false" outlineLevel="0" collapsed="false">
      <c r="A332" s="243" t="s">
        <v>41</v>
      </c>
      <c r="B332" s="92" t="s">
        <v>302</v>
      </c>
      <c r="C332" s="91" t="s">
        <v>303</v>
      </c>
      <c r="D332" s="91" t="s">
        <v>29</v>
      </c>
      <c r="E332" s="91" t="s">
        <v>42</v>
      </c>
      <c r="F332" s="92" t="s">
        <v>311</v>
      </c>
      <c r="G332" s="94" t="e">
        <f aca="false">H332-F332</f>
        <v>#VALUE!</v>
      </c>
      <c r="H332" s="93" t="n">
        <v>0</v>
      </c>
    </row>
    <row r="333" customFormat="false" ht="15.75" hidden="false" customHeight="false" outlineLevel="0" collapsed="false">
      <c r="A333" s="243" t="s">
        <v>44</v>
      </c>
      <c r="B333" s="92" t="s">
        <v>302</v>
      </c>
      <c r="C333" s="91" t="s">
        <v>303</v>
      </c>
      <c r="D333" s="91" t="s">
        <v>29</v>
      </c>
      <c r="E333" s="91" t="s">
        <v>45</v>
      </c>
      <c r="F333" s="92" t="s">
        <v>312</v>
      </c>
      <c r="G333" s="94" t="e">
        <f aca="false">H333-F333</f>
        <v>#VALUE!</v>
      </c>
      <c r="H333" s="93" t="n">
        <v>0</v>
      </c>
    </row>
    <row r="334" customFormat="false" ht="45" hidden="false" customHeight="false" outlineLevel="0" collapsed="false">
      <c r="A334" s="51" t="s">
        <v>25</v>
      </c>
      <c r="B334" s="242" t="s">
        <v>302</v>
      </c>
      <c r="C334" s="88" t="s">
        <v>303</v>
      </c>
      <c r="D334" s="88" t="s">
        <v>50</v>
      </c>
      <c r="E334" s="88"/>
      <c r="F334" s="89" t="e">
        <f aca="false">F335+F336+F337+F338+F339+F340</f>
        <v>#VALUE!</v>
      </c>
      <c r="G334" s="89" t="e">
        <f aca="false">SUM(G335:G340)</f>
        <v>#VALUE!</v>
      </c>
      <c r="H334" s="90" t="n">
        <f aca="false">SUM(H335:H340)</f>
        <v>5238.7</v>
      </c>
    </row>
    <row r="335" customFormat="false" ht="15.75" hidden="false" customHeight="false" outlineLevel="0" collapsed="false">
      <c r="A335" s="243" t="s">
        <v>26</v>
      </c>
      <c r="B335" s="92" t="s">
        <v>304</v>
      </c>
      <c r="C335" s="91" t="s">
        <v>305</v>
      </c>
      <c r="D335" s="88" t="s">
        <v>50</v>
      </c>
      <c r="E335" s="91" t="s">
        <v>30</v>
      </c>
      <c r="F335" s="92" t="s">
        <v>48</v>
      </c>
      <c r="G335" s="94" t="e">
        <f aca="false">H335-F335</f>
        <v>#VALUE!</v>
      </c>
      <c r="H335" s="93" t="n">
        <v>4152.7</v>
      </c>
    </row>
    <row r="336" customFormat="false" ht="30" hidden="false" customHeight="false" outlineLevel="0" collapsed="false">
      <c r="A336" s="229" t="s">
        <v>32</v>
      </c>
      <c r="B336" s="72" t="s">
        <v>302</v>
      </c>
      <c r="C336" s="72" t="s">
        <v>303</v>
      </c>
      <c r="D336" s="88" t="s">
        <v>50</v>
      </c>
      <c r="E336" s="72" t="s">
        <v>33</v>
      </c>
      <c r="F336" s="180" t="s">
        <v>48</v>
      </c>
      <c r="G336" s="94" t="e">
        <f aca="false">H336-F336</f>
        <v>#VALUE!</v>
      </c>
      <c r="H336" s="93" t="n">
        <v>1.2</v>
      </c>
    </row>
    <row r="337" customFormat="false" ht="30" hidden="false" customHeight="false" outlineLevel="0" collapsed="false">
      <c r="A337" s="243" t="s">
        <v>35</v>
      </c>
      <c r="B337" s="92" t="s">
        <v>304</v>
      </c>
      <c r="C337" s="91" t="s">
        <v>305</v>
      </c>
      <c r="D337" s="88" t="s">
        <v>50</v>
      </c>
      <c r="E337" s="91" t="s">
        <v>36</v>
      </c>
      <c r="F337" s="92" t="s">
        <v>48</v>
      </c>
      <c r="G337" s="94" t="e">
        <f aca="false">H337-F337</f>
        <v>#VALUE!</v>
      </c>
      <c r="H337" s="93" t="n">
        <v>620</v>
      </c>
    </row>
    <row r="338" customFormat="false" ht="30" hidden="false" customHeight="false" outlineLevel="0" collapsed="false">
      <c r="A338" s="243" t="s">
        <v>38</v>
      </c>
      <c r="B338" s="92" t="s">
        <v>302</v>
      </c>
      <c r="C338" s="91" t="s">
        <v>303</v>
      </c>
      <c r="D338" s="88" t="s">
        <v>50</v>
      </c>
      <c r="E338" s="91" t="s">
        <v>39</v>
      </c>
      <c r="F338" s="92" t="s">
        <v>48</v>
      </c>
      <c r="G338" s="94" t="e">
        <f aca="false">H338-F338</f>
        <v>#VALUE!</v>
      </c>
      <c r="H338" s="93" t="n">
        <v>437.8</v>
      </c>
    </row>
    <row r="339" customFormat="false" ht="15.75" hidden="false" customHeight="false" outlineLevel="0" collapsed="false">
      <c r="A339" s="243" t="s">
        <v>41</v>
      </c>
      <c r="B339" s="92" t="s">
        <v>302</v>
      </c>
      <c r="C339" s="91" t="s">
        <v>303</v>
      </c>
      <c r="D339" s="88" t="s">
        <v>50</v>
      </c>
      <c r="E339" s="91" t="s">
        <v>42</v>
      </c>
      <c r="F339" s="92" t="s">
        <v>48</v>
      </c>
      <c r="G339" s="94" t="e">
        <f aca="false">H339-F339</f>
        <v>#VALUE!</v>
      </c>
      <c r="H339" s="93" t="n">
        <v>10</v>
      </c>
    </row>
    <row r="340" customFormat="false" ht="15.75" hidden="false" customHeight="false" outlineLevel="0" collapsed="false">
      <c r="A340" s="243" t="s">
        <v>44</v>
      </c>
      <c r="B340" s="92" t="s">
        <v>302</v>
      </c>
      <c r="C340" s="91" t="s">
        <v>303</v>
      </c>
      <c r="D340" s="88" t="s">
        <v>50</v>
      </c>
      <c r="E340" s="91" t="s">
        <v>45</v>
      </c>
      <c r="F340" s="92" t="s">
        <v>48</v>
      </c>
      <c r="G340" s="94" t="e">
        <f aca="false">H340-F340</f>
        <v>#VALUE!</v>
      </c>
      <c r="H340" s="93" t="n">
        <v>17</v>
      </c>
    </row>
    <row r="341" customFormat="false" ht="15.75" hidden="false" customHeight="false" outlineLevel="0" collapsed="false">
      <c r="A341" s="80" t="s">
        <v>115</v>
      </c>
      <c r="B341" s="52" t="s">
        <v>298</v>
      </c>
      <c r="C341" s="81" t="s">
        <v>313</v>
      </c>
      <c r="D341" s="81"/>
      <c r="E341" s="81"/>
      <c r="F341" s="49" t="e">
        <f aca="false">F342+F347</f>
        <v>#VALUE!</v>
      </c>
      <c r="G341" s="49" t="e">
        <f aca="false">G342+G347</f>
        <v>#VALUE!</v>
      </c>
      <c r="H341" s="50" t="n">
        <f aca="false">H342+H347</f>
        <v>2375.2</v>
      </c>
    </row>
    <row r="342" customFormat="false" ht="15.75" hidden="false" customHeight="false" outlineLevel="0" collapsed="false">
      <c r="A342" s="80" t="s">
        <v>314</v>
      </c>
      <c r="B342" s="81" t="s">
        <v>302</v>
      </c>
      <c r="C342" s="111" t="s">
        <v>315</v>
      </c>
      <c r="D342" s="111"/>
      <c r="E342" s="111"/>
      <c r="F342" s="49" t="str">
        <f aca="false">F343</f>
        <v>1414,7</v>
      </c>
      <c r="G342" s="49" t="e">
        <f aca="false">G343</f>
        <v>#VALUE!</v>
      </c>
      <c r="H342" s="50" t="n">
        <f aca="false">H343</f>
        <v>1498.2</v>
      </c>
    </row>
    <row r="343" customFormat="false" ht="15.75" hidden="false" customHeight="false" outlineLevel="0" collapsed="false">
      <c r="A343" s="95" t="s">
        <v>316</v>
      </c>
      <c r="B343" s="48" t="s">
        <v>302</v>
      </c>
      <c r="C343" s="85" t="s">
        <v>315</v>
      </c>
      <c r="D343" s="85" t="s">
        <v>317</v>
      </c>
      <c r="E343" s="85"/>
      <c r="F343" s="113" t="str">
        <f aca="false">F344</f>
        <v>1414,7</v>
      </c>
      <c r="G343" s="113" t="e">
        <f aca="false">G344</f>
        <v>#VALUE!</v>
      </c>
      <c r="H343" s="114" t="n">
        <f aca="false">H344</f>
        <v>1498.2</v>
      </c>
    </row>
    <row r="344" customFormat="false" ht="15.75" hidden="false" customHeight="false" outlineLevel="0" collapsed="false">
      <c r="A344" s="244" t="s">
        <v>318</v>
      </c>
      <c r="B344" s="52" t="s">
        <v>302</v>
      </c>
      <c r="C344" s="88" t="s">
        <v>315</v>
      </c>
      <c r="D344" s="88" t="s">
        <v>319</v>
      </c>
      <c r="E344" s="88"/>
      <c r="F344" s="54" t="str">
        <f aca="false">F345</f>
        <v>1414,7</v>
      </c>
      <c r="G344" s="54" t="e">
        <f aca="false">G345</f>
        <v>#VALUE!</v>
      </c>
      <c r="H344" s="55" t="n">
        <f aca="false">H345</f>
        <v>1498.2</v>
      </c>
    </row>
    <row r="345" s="12" customFormat="true" ht="60" hidden="false" customHeight="false" outlineLevel="0" collapsed="false">
      <c r="A345" s="51" t="s">
        <v>320</v>
      </c>
      <c r="B345" s="52" t="s">
        <v>302</v>
      </c>
      <c r="C345" s="88" t="s">
        <v>315</v>
      </c>
      <c r="D345" s="88" t="s">
        <v>321</v>
      </c>
      <c r="E345" s="88"/>
      <c r="F345" s="54" t="str">
        <f aca="false">F346</f>
        <v>1414,7</v>
      </c>
      <c r="G345" s="54" t="e">
        <f aca="false">G346</f>
        <v>#VALUE!</v>
      </c>
      <c r="H345" s="55" t="n">
        <f aca="false">H346</f>
        <v>1498.2</v>
      </c>
    </row>
    <row r="346" customFormat="false" ht="45" hidden="false" customHeight="false" outlineLevel="0" collapsed="false">
      <c r="A346" s="65" t="s">
        <v>322</v>
      </c>
      <c r="B346" s="53" t="s">
        <v>302</v>
      </c>
      <c r="C346" s="91" t="s">
        <v>315</v>
      </c>
      <c r="D346" s="91" t="s">
        <v>321</v>
      </c>
      <c r="E346" s="91" t="s">
        <v>323</v>
      </c>
      <c r="F346" s="92" t="s">
        <v>324</v>
      </c>
      <c r="G346" s="94" t="e">
        <f aca="false">H346-F346</f>
        <v>#VALUE!</v>
      </c>
      <c r="H346" s="93" t="n">
        <v>1498.2</v>
      </c>
    </row>
    <row r="347" customFormat="false" ht="15.75" hidden="false" customHeight="false" outlineLevel="0" collapsed="false">
      <c r="A347" s="110" t="s">
        <v>325</v>
      </c>
      <c r="B347" s="81" t="s">
        <v>302</v>
      </c>
      <c r="C347" s="111" t="s">
        <v>326</v>
      </c>
      <c r="D347" s="111"/>
      <c r="E347" s="111"/>
      <c r="F347" s="49" t="str">
        <f aca="false">F348</f>
        <v>877</v>
      </c>
      <c r="G347" s="49" t="n">
        <f aca="false">G348</f>
        <v>0</v>
      </c>
      <c r="H347" s="83" t="n">
        <f aca="false">H348</f>
        <v>877</v>
      </c>
    </row>
    <row r="348" customFormat="false" ht="15.75" hidden="false" customHeight="false" outlineLevel="0" collapsed="false">
      <c r="A348" s="95" t="s">
        <v>327</v>
      </c>
      <c r="B348" s="48" t="s">
        <v>302</v>
      </c>
      <c r="C348" s="85" t="s">
        <v>326</v>
      </c>
      <c r="D348" s="85" t="s">
        <v>328</v>
      </c>
      <c r="E348" s="85"/>
      <c r="F348" s="113" t="str">
        <f aca="false">F350</f>
        <v>877</v>
      </c>
      <c r="G348" s="228" t="n">
        <f aca="false">G349</f>
        <v>0</v>
      </c>
      <c r="H348" s="114" t="n">
        <f aca="false">H349</f>
        <v>877</v>
      </c>
    </row>
    <row r="349" customFormat="false" ht="15.75" hidden="false" customHeight="false" outlineLevel="0" collapsed="false">
      <c r="A349" s="51" t="s">
        <v>329</v>
      </c>
      <c r="B349" s="52" t="s">
        <v>302</v>
      </c>
      <c r="C349" s="88" t="s">
        <v>326</v>
      </c>
      <c r="D349" s="88" t="s">
        <v>330</v>
      </c>
      <c r="E349" s="88"/>
      <c r="F349" s="54"/>
      <c r="G349" s="54" t="n">
        <f aca="false">G350</f>
        <v>0</v>
      </c>
      <c r="H349" s="55" t="n">
        <f aca="false">H350</f>
        <v>877</v>
      </c>
    </row>
    <row r="350" customFormat="false" ht="120" hidden="false" customHeight="false" outlineLevel="0" collapsed="false">
      <c r="A350" s="51" t="s">
        <v>331</v>
      </c>
      <c r="B350" s="52" t="s">
        <v>302</v>
      </c>
      <c r="C350" s="52" t="s">
        <v>326</v>
      </c>
      <c r="D350" s="52" t="s">
        <v>332</v>
      </c>
      <c r="E350" s="52"/>
      <c r="F350" s="54" t="str">
        <f aca="false">F351</f>
        <v>877</v>
      </c>
      <c r="G350" s="54" t="n">
        <f aca="false">G351</f>
        <v>0</v>
      </c>
      <c r="H350" s="57" t="n">
        <f aca="false">H351</f>
        <v>877</v>
      </c>
    </row>
    <row r="351" customFormat="false" ht="16.5" hidden="false" customHeight="false" outlineLevel="0" collapsed="false">
      <c r="A351" s="65" t="s">
        <v>333</v>
      </c>
      <c r="B351" s="52" t="s">
        <v>302</v>
      </c>
      <c r="C351" s="53" t="s">
        <v>326</v>
      </c>
      <c r="D351" s="53" t="s">
        <v>332</v>
      </c>
      <c r="E351" s="53" t="s">
        <v>334</v>
      </c>
      <c r="F351" s="71" t="s">
        <v>335</v>
      </c>
      <c r="G351" s="94" t="n">
        <f aca="false">H351-F351</f>
        <v>0</v>
      </c>
      <c r="H351" s="62" t="n">
        <v>877</v>
      </c>
    </row>
    <row r="352" s="12" customFormat="true" ht="30.75" hidden="false" customHeight="false" outlineLevel="0" collapsed="false">
      <c r="A352" s="30" t="s">
        <v>336</v>
      </c>
      <c r="B352" s="31" t="s">
        <v>337</v>
      </c>
      <c r="C352" s="31"/>
      <c r="D352" s="31"/>
      <c r="E352" s="31"/>
      <c r="F352" s="192" t="e">
        <f aca="false">F353+F359+F386+F436</f>
        <v>#VALUE!</v>
      </c>
      <c r="G352" s="192" t="e">
        <f aca="false">G353+G359+G386+G436</f>
        <v>#VALUE!</v>
      </c>
      <c r="H352" s="193" t="n">
        <f aca="false">H353+H359+H386+H436</f>
        <v>24818.9</v>
      </c>
    </row>
    <row r="353" customFormat="false" ht="16.5" hidden="false" customHeight="false" outlineLevel="0" collapsed="false">
      <c r="A353" s="245" t="s">
        <v>17</v>
      </c>
      <c r="B353" s="246" t="s">
        <v>337</v>
      </c>
      <c r="C353" s="246" t="s">
        <v>18</v>
      </c>
      <c r="D353" s="246"/>
      <c r="E353" s="246"/>
      <c r="F353" s="247" t="n">
        <f aca="false">F354</f>
        <v>282.9</v>
      </c>
      <c r="G353" s="247" t="n">
        <f aca="false">G354</f>
        <v>16.7</v>
      </c>
      <c r="H353" s="248" t="n">
        <f aca="false">H354</f>
        <v>299.6</v>
      </c>
    </row>
    <row r="354" customFormat="false" ht="15.75" hidden="false" customHeight="false" outlineLevel="0" collapsed="false">
      <c r="A354" s="42" t="s">
        <v>77</v>
      </c>
      <c r="B354" s="43" t="s">
        <v>337</v>
      </c>
      <c r="C354" s="43" t="s">
        <v>78</v>
      </c>
      <c r="D354" s="43"/>
      <c r="E354" s="43"/>
      <c r="F354" s="249" t="n">
        <f aca="false">F355</f>
        <v>282.9</v>
      </c>
      <c r="G354" s="249" t="n">
        <f aca="false">G355</f>
        <v>16.7</v>
      </c>
      <c r="H354" s="250" t="n">
        <f aca="false">H355</f>
        <v>299.6</v>
      </c>
    </row>
    <row r="355" customFormat="false" ht="30" hidden="false" customHeight="false" outlineLevel="0" collapsed="false">
      <c r="A355" s="47" t="s">
        <v>87</v>
      </c>
      <c r="B355" s="48" t="s">
        <v>337</v>
      </c>
      <c r="C355" s="48" t="s">
        <v>78</v>
      </c>
      <c r="D355" s="48" t="s">
        <v>88</v>
      </c>
      <c r="E355" s="48"/>
      <c r="F355" s="113" t="n">
        <f aca="false">F356</f>
        <v>282.9</v>
      </c>
      <c r="G355" s="113" t="n">
        <f aca="false">G356</f>
        <v>16.7</v>
      </c>
      <c r="H355" s="114" t="n">
        <f aca="false">H356</f>
        <v>299.6</v>
      </c>
    </row>
    <row r="356" customFormat="false" ht="15.75" hidden="false" customHeight="false" outlineLevel="0" collapsed="false">
      <c r="A356" s="51" t="s">
        <v>89</v>
      </c>
      <c r="B356" s="52" t="s">
        <v>338</v>
      </c>
      <c r="C356" s="52" t="s">
        <v>82</v>
      </c>
      <c r="D356" s="52" t="s">
        <v>90</v>
      </c>
      <c r="E356" s="88"/>
      <c r="F356" s="96" t="n">
        <f aca="false">F357</f>
        <v>282.9</v>
      </c>
      <c r="G356" s="96" t="n">
        <f aca="false">G357</f>
        <v>16.7</v>
      </c>
      <c r="H356" s="57" t="n">
        <f aca="false">H357</f>
        <v>299.6</v>
      </c>
    </row>
    <row r="357" customFormat="false" ht="30" hidden="false" customHeight="false" outlineLevel="0" collapsed="false">
      <c r="A357" s="251" t="s">
        <v>93</v>
      </c>
      <c r="B357" s="64" t="s">
        <v>337</v>
      </c>
      <c r="C357" s="64" t="s">
        <v>78</v>
      </c>
      <c r="D357" s="64" t="s">
        <v>339</v>
      </c>
      <c r="E357" s="64"/>
      <c r="F357" s="56" t="n">
        <f aca="false">F358</f>
        <v>282.9</v>
      </c>
      <c r="G357" s="56" t="n">
        <f aca="false">G358</f>
        <v>16.7</v>
      </c>
      <c r="H357" s="57" t="n">
        <f aca="false">H358</f>
        <v>299.6</v>
      </c>
    </row>
    <row r="358" customFormat="false" ht="30" hidden="false" customHeight="false" outlineLevel="0" collapsed="false">
      <c r="A358" s="99" t="s">
        <v>38</v>
      </c>
      <c r="B358" s="59" t="s">
        <v>337</v>
      </c>
      <c r="C358" s="59" t="s">
        <v>78</v>
      </c>
      <c r="D358" s="59" t="s">
        <v>339</v>
      </c>
      <c r="E358" s="59" t="s">
        <v>39</v>
      </c>
      <c r="F358" s="252" t="n">
        <v>282.9</v>
      </c>
      <c r="G358" s="94" t="n">
        <f aca="false">H358-F358</f>
        <v>16.7</v>
      </c>
      <c r="H358" s="148" t="n">
        <v>299.6</v>
      </c>
    </row>
    <row r="359" customFormat="false" ht="15.75" hidden="false" customHeight="false" outlineLevel="0" collapsed="false">
      <c r="A359" s="80" t="s">
        <v>202</v>
      </c>
      <c r="B359" s="81" t="s">
        <v>338</v>
      </c>
      <c r="C359" s="81" t="s">
        <v>203</v>
      </c>
      <c r="D359" s="81"/>
      <c r="E359" s="81"/>
      <c r="F359" s="49" t="n">
        <f aca="false">F360+F380</f>
        <v>9035.6</v>
      </c>
      <c r="G359" s="49" t="n">
        <f aca="false">G360+G380</f>
        <v>627.6</v>
      </c>
      <c r="H359" s="50" t="n">
        <f aca="false">H360+H380</f>
        <v>9663.2</v>
      </c>
    </row>
    <row r="360" customFormat="false" ht="15.75" hidden="false" customHeight="false" outlineLevel="0" collapsed="false">
      <c r="A360" s="110" t="s">
        <v>230</v>
      </c>
      <c r="B360" s="111" t="s">
        <v>337</v>
      </c>
      <c r="C360" s="111" t="s">
        <v>340</v>
      </c>
      <c r="D360" s="111"/>
      <c r="E360" s="111"/>
      <c r="F360" s="103" t="n">
        <f aca="false">F361+F377</f>
        <v>8682.4</v>
      </c>
      <c r="G360" s="103" t="n">
        <f aca="false">G361+G377</f>
        <v>606.8</v>
      </c>
      <c r="H360" s="112" t="n">
        <f aca="false">H361+H377</f>
        <v>9289.2</v>
      </c>
    </row>
    <row r="361" customFormat="false" ht="15.75" hidden="false" customHeight="false" outlineLevel="0" collapsed="false">
      <c r="A361" s="95" t="s">
        <v>247</v>
      </c>
      <c r="B361" s="48" t="s">
        <v>337</v>
      </c>
      <c r="C361" s="48" t="s">
        <v>340</v>
      </c>
      <c r="D361" s="48" t="n">
        <v>4230000</v>
      </c>
      <c r="E361" s="48"/>
      <c r="F361" s="77" t="n">
        <f aca="false">F362</f>
        <v>8323.1</v>
      </c>
      <c r="G361" s="168" t="n">
        <f aca="false">G362</f>
        <v>606.8</v>
      </c>
      <c r="H361" s="78" t="n">
        <f aca="false">H362</f>
        <v>8929.9</v>
      </c>
    </row>
    <row r="362" customFormat="false" ht="15.75" hidden="false" customHeight="false" outlineLevel="0" collapsed="false">
      <c r="A362" s="164" t="s">
        <v>135</v>
      </c>
      <c r="B362" s="52" t="s">
        <v>337</v>
      </c>
      <c r="C362" s="52" t="s">
        <v>340</v>
      </c>
      <c r="D362" s="52" t="n">
        <v>4239900</v>
      </c>
      <c r="E362" s="52"/>
      <c r="F362" s="54" t="n">
        <f aca="false">F363+F369</f>
        <v>8323.1</v>
      </c>
      <c r="G362" s="253" t="n">
        <f aca="false">G363+G369</f>
        <v>606.8</v>
      </c>
      <c r="H362" s="55" t="n">
        <f aca="false">H363+H369</f>
        <v>8929.9</v>
      </c>
    </row>
    <row r="363" customFormat="false" ht="45" hidden="false" customHeight="false" outlineLevel="0" collapsed="false">
      <c r="A363" s="51" t="s">
        <v>341</v>
      </c>
      <c r="B363" s="52" t="s">
        <v>337</v>
      </c>
      <c r="C363" s="52" t="s">
        <v>340</v>
      </c>
      <c r="D363" s="52" t="s">
        <v>342</v>
      </c>
      <c r="E363" s="52"/>
      <c r="F363" s="54" t="n">
        <f aca="false">SUM(F364:F368)</f>
        <v>1853.9</v>
      </c>
      <c r="G363" s="54" t="n">
        <f aca="false">SUM(G364:G368)</f>
        <v>-839</v>
      </c>
      <c r="H363" s="55" t="n">
        <f aca="false">SUM(H364:H368)</f>
        <v>1014.9</v>
      </c>
    </row>
    <row r="364" customFormat="false" ht="15.75" hidden="false" customHeight="false" outlineLevel="0" collapsed="false">
      <c r="A364" s="65" t="s">
        <v>26</v>
      </c>
      <c r="B364" s="53" t="s">
        <v>338</v>
      </c>
      <c r="C364" s="53" t="s">
        <v>231</v>
      </c>
      <c r="D364" s="53" t="s">
        <v>342</v>
      </c>
      <c r="E364" s="53" t="s">
        <v>101</v>
      </c>
      <c r="F364" s="61" t="n">
        <v>643.7</v>
      </c>
      <c r="G364" s="94" t="n">
        <f aca="false">H364-F364</f>
        <v>-67.8000000000001</v>
      </c>
      <c r="H364" s="62" t="n">
        <v>575.9</v>
      </c>
    </row>
    <row r="365" customFormat="false" ht="30" hidden="false" customHeight="false" outlineLevel="0" collapsed="false">
      <c r="A365" s="65" t="s">
        <v>35</v>
      </c>
      <c r="B365" s="53" t="s">
        <v>338</v>
      </c>
      <c r="C365" s="53" t="s">
        <v>231</v>
      </c>
      <c r="D365" s="53" t="s">
        <v>342</v>
      </c>
      <c r="E365" s="53" t="s">
        <v>36</v>
      </c>
      <c r="F365" s="61" t="n">
        <v>13.5</v>
      </c>
      <c r="G365" s="94" t="n">
        <f aca="false">H365-F365</f>
        <v>-6.6</v>
      </c>
      <c r="H365" s="62" t="n">
        <v>6.9</v>
      </c>
    </row>
    <row r="366" customFormat="false" ht="30" hidden="false" customHeight="false" outlineLevel="0" collapsed="false">
      <c r="A366" s="99" t="s">
        <v>38</v>
      </c>
      <c r="B366" s="53" t="s">
        <v>337</v>
      </c>
      <c r="C366" s="53" t="s">
        <v>340</v>
      </c>
      <c r="D366" s="53" t="s">
        <v>342</v>
      </c>
      <c r="E366" s="53" t="s">
        <v>39</v>
      </c>
      <c r="F366" s="61" t="n">
        <v>1193.9</v>
      </c>
      <c r="G366" s="94" t="n">
        <f aca="false">H366-F366</f>
        <v>-764.6</v>
      </c>
      <c r="H366" s="62" t="n">
        <v>429.3</v>
      </c>
    </row>
    <row r="367" customFormat="false" ht="15.75" hidden="false" customHeight="false" outlineLevel="0" collapsed="false">
      <c r="A367" s="65" t="s">
        <v>41</v>
      </c>
      <c r="B367" s="53" t="s">
        <v>338</v>
      </c>
      <c r="C367" s="53" t="s">
        <v>231</v>
      </c>
      <c r="D367" s="53" t="s">
        <v>342</v>
      </c>
      <c r="E367" s="53" t="s">
        <v>42</v>
      </c>
      <c r="F367" s="61" t="n">
        <v>2.8</v>
      </c>
      <c r="G367" s="94" t="n">
        <f aca="false">H367-F367</f>
        <v>-2.8</v>
      </c>
      <c r="H367" s="62" t="n">
        <v>0</v>
      </c>
    </row>
    <row r="368" customFormat="false" ht="15.75" hidden="false" customHeight="false" outlineLevel="0" collapsed="false">
      <c r="A368" s="65" t="s">
        <v>44</v>
      </c>
      <c r="B368" s="53" t="s">
        <v>338</v>
      </c>
      <c r="C368" s="53" t="s">
        <v>231</v>
      </c>
      <c r="D368" s="53" t="s">
        <v>342</v>
      </c>
      <c r="E368" s="53" t="s">
        <v>45</v>
      </c>
      <c r="F368" s="61" t="n">
        <v>0</v>
      </c>
      <c r="G368" s="94" t="n">
        <f aca="false">H368-F368</f>
        <v>2.8</v>
      </c>
      <c r="H368" s="62" t="n">
        <v>2.8</v>
      </c>
    </row>
    <row r="369" customFormat="false" ht="45" hidden="false" customHeight="false" outlineLevel="0" collapsed="false">
      <c r="A369" s="51" t="s">
        <v>343</v>
      </c>
      <c r="B369" s="52" t="s">
        <v>337</v>
      </c>
      <c r="C369" s="52" t="s">
        <v>340</v>
      </c>
      <c r="D369" s="52" t="s">
        <v>344</v>
      </c>
      <c r="E369" s="52"/>
      <c r="F369" s="54" t="n">
        <f aca="false">SUM(F370:F376)</f>
        <v>6469.2</v>
      </c>
      <c r="G369" s="54" t="n">
        <f aca="false">SUM(G370:G376)</f>
        <v>1445.8</v>
      </c>
      <c r="H369" s="55" t="n">
        <f aca="false">SUM(H370:H376)</f>
        <v>7915</v>
      </c>
    </row>
    <row r="370" customFormat="false" ht="15.75" hidden="false" customHeight="false" outlineLevel="0" collapsed="false">
      <c r="A370" s="65" t="s">
        <v>26</v>
      </c>
      <c r="B370" s="53" t="s">
        <v>338</v>
      </c>
      <c r="C370" s="53" t="s">
        <v>231</v>
      </c>
      <c r="D370" s="53" t="s">
        <v>344</v>
      </c>
      <c r="E370" s="53" t="s">
        <v>101</v>
      </c>
      <c r="F370" s="61" t="n">
        <v>3687.8</v>
      </c>
      <c r="G370" s="94" t="n">
        <f aca="false">H370-F370</f>
        <v>1319.5</v>
      </c>
      <c r="H370" s="62" t="n">
        <v>5007.3</v>
      </c>
    </row>
    <row r="371" customFormat="false" ht="30" hidden="false" customHeight="false" outlineLevel="0" collapsed="false">
      <c r="A371" s="65" t="s">
        <v>32</v>
      </c>
      <c r="B371" s="53" t="s">
        <v>338</v>
      </c>
      <c r="C371" s="53" t="s">
        <v>231</v>
      </c>
      <c r="D371" s="53" t="s">
        <v>344</v>
      </c>
      <c r="E371" s="53" t="s">
        <v>103</v>
      </c>
      <c r="F371" s="61" t="n">
        <v>0.6</v>
      </c>
      <c r="G371" s="94" t="n">
        <f aca="false">H371-F371</f>
        <v>1.3</v>
      </c>
      <c r="H371" s="62" t="n">
        <v>1.9</v>
      </c>
    </row>
    <row r="372" customFormat="false" ht="30" hidden="false" customHeight="false" outlineLevel="0" collapsed="false">
      <c r="A372" s="65" t="s">
        <v>35</v>
      </c>
      <c r="B372" s="53" t="s">
        <v>338</v>
      </c>
      <c r="C372" s="53" t="s">
        <v>231</v>
      </c>
      <c r="D372" s="53" t="s">
        <v>344</v>
      </c>
      <c r="E372" s="53" t="s">
        <v>36</v>
      </c>
      <c r="F372" s="61" t="n">
        <v>8.9</v>
      </c>
      <c r="G372" s="94" t="n">
        <f aca="false">H372-F372</f>
        <v>0</v>
      </c>
      <c r="H372" s="62" t="n">
        <v>8.9</v>
      </c>
    </row>
    <row r="373" customFormat="false" ht="30" hidden="false" customHeight="false" outlineLevel="0" collapsed="false">
      <c r="A373" s="99" t="s">
        <v>38</v>
      </c>
      <c r="B373" s="53" t="s">
        <v>337</v>
      </c>
      <c r="C373" s="53" t="s">
        <v>340</v>
      </c>
      <c r="D373" s="53" t="s">
        <v>344</v>
      </c>
      <c r="E373" s="53" t="s">
        <v>39</v>
      </c>
      <c r="F373" s="61" t="n">
        <v>2583.1</v>
      </c>
      <c r="G373" s="94" t="n">
        <f aca="false">H373-F373</f>
        <v>143.7</v>
      </c>
      <c r="H373" s="62" t="n">
        <v>2726.8</v>
      </c>
    </row>
    <row r="374" customFormat="false" ht="30" hidden="false" customHeight="false" outlineLevel="0" collapsed="false">
      <c r="A374" s="65" t="s">
        <v>345</v>
      </c>
      <c r="B374" s="53" t="s">
        <v>338</v>
      </c>
      <c r="C374" s="53" t="s">
        <v>231</v>
      </c>
      <c r="D374" s="53" t="s">
        <v>344</v>
      </c>
      <c r="E374" s="53" t="s">
        <v>146</v>
      </c>
      <c r="F374" s="61" t="n">
        <v>27.6</v>
      </c>
      <c r="G374" s="94" t="n">
        <f aca="false">H374-F374</f>
        <v>1.3</v>
      </c>
      <c r="H374" s="62" t="n">
        <v>28.9</v>
      </c>
    </row>
    <row r="375" s="63" customFormat="true" ht="15.75" hidden="false" customHeight="false" outlineLevel="0" collapsed="false">
      <c r="A375" s="65" t="s">
        <v>41</v>
      </c>
      <c r="B375" s="53" t="s">
        <v>338</v>
      </c>
      <c r="C375" s="53" t="s">
        <v>231</v>
      </c>
      <c r="D375" s="53" t="s">
        <v>344</v>
      </c>
      <c r="E375" s="53" t="s">
        <v>42</v>
      </c>
      <c r="F375" s="61" t="n">
        <v>138</v>
      </c>
      <c r="G375" s="94" t="n">
        <f aca="false">H375-F375</f>
        <v>0</v>
      </c>
      <c r="H375" s="62" t="n">
        <v>138</v>
      </c>
      <c r="I375" s="5"/>
    </row>
    <row r="376" customFormat="false" ht="15.75" hidden="false" customHeight="false" outlineLevel="0" collapsed="false">
      <c r="A376" s="65" t="s">
        <v>44</v>
      </c>
      <c r="B376" s="53" t="s">
        <v>337</v>
      </c>
      <c r="C376" s="53" t="s">
        <v>340</v>
      </c>
      <c r="D376" s="53" t="s">
        <v>344</v>
      </c>
      <c r="E376" s="53" t="s">
        <v>45</v>
      </c>
      <c r="F376" s="61" t="n">
        <v>23.2</v>
      </c>
      <c r="G376" s="94" t="n">
        <f aca="false">H376-F376</f>
        <v>-20</v>
      </c>
      <c r="H376" s="62" t="n">
        <v>3.2</v>
      </c>
    </row>
    <row r="377" s="97" customFormat="true" ht="15.75" hidden="false" customHeight="false" outlineLevel="0" collapsed="false">
      <c r="A377" s="254" t="s">
        <v>346</v>
      </c>
      <c r="B377" s="255" t="s">
        <v>347</v>
      </c>
      <c r="C377" s="85" t="s">
        <v>231</v>
      </c>
      <c r="D377" s="85" t="s">
        <v>348</v>
      </c>
      <c r="E377" s="85"/>
      <c r="F377" s="86" t="n">
        <f aca="false">F378</f>
        <v>359.3</v>
      </c>
      <c r="G377" s="86" t="n">
        <f aca="false">G378</f>
        <v>0</v>
      </c>
      <c r="H377" s="87" t="n">
        <f aca="false">H378</f>
        <v>359.3</v>
      </c>
    </row>
    <row r="378" s="12" customFormat="true" ht="60" hidden="false" customHeight="false" outlineLevel="0" collapsed="false">
      <c r="A378" s="256" t="s">
        <v>349</v>
      </c>
      <c r="B378" s="242" t="s">
        <v>338</v>
      </c>
      <c r="C378" s="88" t="s">
        <v>231</v>
      </c>
      <c r="D378" s="88" t="s">
        <v>350</v>
      </c>
      <c r="E378" s="88"/>
      <c r="F378" s="96" t="n">
        <f aca="false">F379</f>
        <v>359.3</v>
      </c>
      <c r="G378" s="56" t="n">
        <f aca="false">G379</f>
        <v>0</v>
      </c>
      <c r="H378" s="173" t="n">
        <f aca="false">H379</f>
        <v>359.3</v>
      </c>
    </row>
    <row r="379" customFormat="false" ht="15.75" hidden="false" customHeight="false" outlineLevel="0" collapsed="false">
      <c r="A379" s="65" t="s">
        <v>26</v>
      </c>
      <c r="B379" s="91" t="s">
        <v>338</v>
      </c>
      <c r="C379" s="91" t="s">
        <v>231</v>
      </c>
      <c r="D379" s="91" t="s">
        <v>350</v>
      </c>
      <c r="E379" s="91" t="s">
        <v>101</v>
      </c>
      <c r="F379" s="172" t="n">
        <v>359.3</v>
      </c>
      <c r="G379" s="94" t="n">
        <f aca="false">H379-F379</f>
        <v>0</v>
      </c>
      <c r="H379" s="93" t="n">
        <v>359.3</v>
      </c>
    </row>
    <row r="380" customFormat="false" ht="15.75" hidden="false" customHeight="false" outlineLevel="0" collapsed="false">
      <c r="A380" s="110" t="s">
        <v>270</v>
      </c>
      <c r="B380" s="111" t="s">
        <v>338</v>
      </c>
      <c r="C380" s="111" t="s">
        <v>271</v>
      </c>
      <c r="D380" s="111"/>
      <c r="E380" s="111"/>
      <c r="F380" s="257" t="n">
        <f aca="false">F381</f>
        <v>353.2</v>
      </c>
      <c r="G380" s="257" t="n">
        <f aca="false">G381</f>
        <v>20.8</v>
      </c>
      <c r="H380" s="258" t="n">
        <f aca="false">H381</f>
        <v>374</v>
      </c>
    </row>
    <row r="381" customFormat="false" ht="15.75" hidden="false" customHeight="false" outlineLevel="0" collapsed="false">
      <c r="A381" s="75" t="s">
        <v>351</v>
      </c>
      <c r="B381" s="85" t="s">
        <v>338</v>
      </c>
      <c r="C381" s="85" t="s">
        <v>271</v>
      </c>
      <c r="D381" s="85" t="s">
        <v>352</v>
      </c>
      <c r="E381" s="85"/>
      <c r="F381" s="259" t="n">
        <f aca="false">F382</f>
        <v>353.2</v>
      </c>
      <c r="G381" s="259" t="n">
        <f aca="false">G382</f>
        <v>20.8</v>
      </c>
      <c r="H381" s="260" t="n">
        <f aca="false">H382</f>
        <v>374</v>
      </c>
    </row>
    <row r="382" customFormat="false" ht="15.75" hidden="false" customHeight="false" outlineLevel="0" collapsed="false">
      <c r="A382" s="261" t="s">
        <v>353</v>
      </c>
      <c r="B382" s="88" t="s">
        <v>338</v>
      </c>
      <c r="C382" s="88" t="s">
        <v>271</v>
      </c>
      <c r="D382" s="88" t="s">
        <v>354</v>
      </c>
      <c r="E382" s="88"/>
      <c r="F382" s="89" t="n">
        <f aca="false">F383</f>
        <v>353.2</v>
      </c>
      <c r="G382" s="89" t="n">
        <f aca="false">G383</f>
        <v>20.8</v>
      </c>
      <c r="H382" s="90" t="n">
        <f aca="false">H383</f>
        <v>374</v>
      </c>
    </row>
    <row r="383" customFormat="false" ht="30" hidden="false" customHeight="false" outlineLevel="0" collapsed="false">
      <c r="A383" s="106" t="s">
        <v>355</v>
      </c>
      <c r="B383" s="88" t="s">
        <v>338</v>
      </c>
      <c r="C383" s="88" t="s">
        <v>271</v>
      </c>
      <c r="D383" s="88" t="s">
        <v>356</v>
      </c>
      <c r="E383" s="88"/>
      <c r="F383" s="56" t="n">
        <f aca="false">SUM(F384:F385)</f>
        <v>353.2</v>
      </c>
      <c r="G383" s="56" t="n">
        <f aca="false">SUM(G384:G385)</f>
        <v>20.8</v>
      </c>
      <c r="H383" s="57" t="n">
        <f aca="false">SUM(H384:H385)</f>
        <v>374</v>
      </c>
    </row>
    <row r="384" customFormat="false" ht="30" hidden="false" customHeight="false" outlineLevel="0" collapsed="false">
      <c r="A384" s="99" t="s">
        <v>38</v>
      </c>
      <c r="B384" s="53" t="s">
        <v>338</v>
      </c>
      <c r="C384" s="53" t="s">
        <v>271</v>
      </c>
      <c r="D384" s="53" t="s">
        <v>356</v>
      </c>
      <c r="E384" s="53" t="s">
        <v>39</v>
      </c>
      <c r="F384" s="61" t="n">
        <v>338.2</v>
      </c>
      <c r="G384" s="94" t="n">
        <f aca="false">H384-F384</f>
        <v>19.9</v>
      </c>
      <c r="H384" s="62" t="n">
        <v>358.1</v>
      </c>
    </row>
    <row r="385" s="12" customFormat="true" ht="15.75" hidden="false" customHeight="false" outlineLevel="0" collapsed="false">
      <c r="A385" s="65" t="s">
        <v>287</v>
      </c>
      <c r="B385" s="53" t="s">
        <v>338</v>
      </c>
      <c r="C385" s="53" t="s">
        <v>271</v>
      </c>
      <c r="D385" s="53" t="s">
        <v>356</v>
      </c>
      <c r="E385" s="53" t="s">
        <v>288</v>
      </c>
      <c r="F385" s="61" t="n">
        <v>15</v>
      </c>
      <c r="G385" s="94" t="n">
        <f aca="false">H385-F385</f>
        <v>0.9</v>
      </c>
      <c r="H385" s="62" t="n">
        <v>15.9</v>
      </c>
    </row>
    <row r="386" s="12" customFormat="true" ht="15.75" hidden="false" customHeight="false" outlineLevel="0" collapsed="false">
      <c r="A386" s="110" t="s">
        <v>357</v>
      </c>
      <c r="B386" s="88" t="s">
        <v>337</v>
      </c>
      <c r="C386" s="111" t="s">
        <v>358</v>
      </c>
      <c r="D386" s="111"/>
      <c r="E386" s="111"/>
      <c r="F386" s="103" t="n">
        <f aca="false">F418</f>
        <v>1811.6</v>
      </c>
      <c r="G386" s="103" t="n">
        <f aca="false">G387+G418</f>
        <v>12855.5</v>
      </c>
      <c r="H386" s="112" t="n">
        <f aca="false">H387+H418</f>
        <v>14667.1</v>
      </c>
    </row>
    <row r="387" s="12" customFormat="true" ht="15.75" hidden="false" customHeight="false" outlineLevel="0" collapsed="false">
      <c r="A387" s="110" t="s">
        <v>359</v>
      </c>
      <c r="B387" s="111" t="s">
        <v>338</v>
      </c>
      <c r="C387" s="111" t="s">
        <v>360</v>
      </c>
      <c r="D387" s="111"/>
      <c r="E387" s="262"/>
      <c r="F387" s="263" t="n">
        <f aca="false">F421+F418</f>
        <v>2878</v>
      </c>
      <c r="G387" s="264" t="n">
        <f aca="false">G388+G399+G402+G395</f>
        <v>12164.6</v>
      </c>
      <c r="H387" s="50" t="n">
        <f aca="false">H388+H399+H402+H395</f>
        <v>12164.6</v>
      </c>
    </row>
    <row r="388" s="12" customFormat="true" ht="30" hidden="false" customHeight="false" outlineLevel="0" collapsed="false">
      <c r="A388" s="265" t="s">
        <v>361</v>
      </c>
      <c r="B388" s="255" t="s">
        <v>347</v>
      </c>
      <c r="C388" s="85" t="s">
        <v>360</v>
      </c>
      <c r="D388" s="85" t="s">
        <v>362</v>
      </c>
      <c r="E388" s="266"/>
      <c r="F388" s="228" t="n">
        <f aca="false">F389</f>
        <v>0</v>
      </c>
      <c r="G388" s="228" t="n">
        <f aca="false">G389+G391</f>
        <v>238.6</v>
      </c>
      <c r="H388" s="267" t="n">
        <f aca="false">H389+H391</f>
        <v>238.6</v>
      </c>
    </row>
    <row r="389" customFormat="false" ht="45" hidden="false" customHeight="false" outlineLevel="0" collapsed="false">
      <c r="A389" s="106" t="s">
        <v>363</v>
      </c>
      <c r="B389" s="88" t="s">
        <v>338</v>
      </c>
      <c r="C389" s="88" t="s">
        <v>360</v>
      </c>
      <c r="D389" s="88" t="s">
        <v>364</v>
      </c>
      <c r="E389" s="268"/>
      <c r="F389" s="269" t="n">
        <f aca="false">F390</f>
        <v>0</v>
      </c>
      <c r="G389" s="269" t="n">
        <f aca="false">G390</f>
        <v>38.6</v>
      </c>
      <c r="H389" s="55" t="n">
        <f aca="false">H390</f>
        <v>38.6</v>
      </c>
    </row>
    <row r="390" s="12" customFormat="true" ht="30" hidden="false" customHeight="false" outlineLevel="0" collapsed="false">
      <c r="A390" s="99" t="s">
        <v>38</v>
      </c>
      <c r="B390" s="242" t="s">
        <v>338</v>
      </c>
      <c r="C390" s="88" t="s">
        <v>360</v>
      </c>
      <c r="D390" s="88" t="s">
        <v>364</v>
      </c>
      <c r="E390" s="268" t="s">
        <v>39</v>
      </c>
      <c r="F390" s="270" t="n">
        <v>0</v>
      </c>
      <c r="G390" s="271" t="n">
        <f aca="false">H390-F390</f>
        <v>38.6</v>
      </c>
      <c r="H390" s="272" t="n">
        <v>38.6</v>
      </c>
    </row>
    <row r="391" s="97" customFormat="true" ht="15.75" hidden="false" customHeight="false" outlineLevel="0" collapsed="false">
      <c r="A391" s="115" t="s">
        <v>135</v>
      </c>
      <c r="B391" s="242" t="s">
        <v>338</v>
      </c>
      <c r="C391" s="88" t="s">
        <v>360</v>
      </c>
      <c r="D391" s="88" t="s">
        <v>365</v>
      </c>
      <c r="E391" s="268"/>
      <c r="F391" s="270"/>
      <c r="G391" s="269" t="n">
        <f aca="false">G392</f>
        <v>200</v>
      </c>
      <c r="H391" s="55" t="n">
        <f aca="false">H392</f>
        <v>200</v>
      </c>
    </row>
    <row r="392" s="12" customFormat="true" ht="30" hidden="false" customHeight="false" outlineLevel="0" collapsed="false">
      <c r="A392" s="106" t="s">
        <v>366</v>
      </c>
      <c r="B392" s="88" t="s">
        <v>338</v>
      </c>
      <c r="C392" s="88" t="s">
        <v>360</v>
      </c>
      <c r="D392" s="88" t="s">
        <v>367</v>
      </c>
      <c r="E392" s="268"/>
      <c r="F392" s="269" t="n">
        <f aca="false">SUM(F393:F394)</f>
        <v>0</v>
      </c>
      <c r="G392" s="269" t="n">
        <f aca="false">SUM(G393:G394)</f>
        <v>200</v>
      </c>
      <c r="H392" s="55" t="n">
        <f aca="false">SUM(H393:H394)</f>
        <v>200</v>
      </c>
    </row>
    <row r="393" s="12" customFormat="true" ht="15.75" hidden="false" customHeight="false" outlineLevel="0" collapsed="false">
      <c r="A393" s="65" t="s">
        <v>26</v>
      </c>
      <c r="B393" s="53" t="s">
        <v>338</v>
      </c>
      <c r="C393" s="53" t="s">
        <v>360</v>
      </c>
      <c r="D393" s="53" t="s">
        <v>367</v>
      </c>
      <c r="E393" s="273" t="s">
        <v>101</v>
      </c>
      <c r="F393" s="274" t="n">
        <v>0</v>
      </c>
      <c r="G393" s="271" t="n">
        <f aca="false">H393-F393</f>
        <v>52.1</v>
      </c>
      <c r="H393" s="176" t="n">
        <v>52.1</v>
      </c>
    </row>
    <row r="394" s="12" customFormat="true" ht="30" hidden="false" customHeight="false" outlineLevel="0" collapsed="false">
      <c r="A394" s="99" t="s">
        <v>38</v>
      </c>
      <c r="B394" s="242" t="s">
        <v>338</v>
      </c>
      <c r="C394" s="88" t="s">
        <v>360</v>
      </c>
      <c r="D394" s="88" t="s">
        <v>367</v>
      </c>
      <c r="E394" s="268" t="s">
        <v>39</v>
      </c>
      <c r="F394" s="270" t="n">
        <v>0</v>
      </c>
      <c r="G394" s="271" t="n">
        <f aca="false">H394-F394</f>
        <v>147.9</v>
      </c>
      <c r="H394" s="272" t="n">
        <v>147.9</v>
      </c>
    </row>
    <row r="395" customFormat="false" ht="15.75" hidden="false" customHeight="false" outlineLevel="0" collapsed="false">
      <c r="A395" s="275" t="s">
        <v>368</v>
      </c>
      <c r="B395" s="48" t="s">
        <v>338</v>
      </c>
      <c r="C395" s="85" t="s">
        <v>360</v>
      </c>
      <c r="D395" s="85" t="s">
        <v>369</v>
      </c>
      <c r="E395" s="266"/>
      <c r="F395" s="228" t="n">
        <f aca="false">F396</f>
        <v>0</v>
      </c>
      <c r="G395" s="228" t="n">
        <f aca="false">G396</f>
        <v>13.5</v>
      </c>
      <c r="H395" s="267" t="n">
        <f aca="false">H396</f>
        <v>13.5</v>
      </c>
    </row>
    <row r="396" customFormat="false" ht="15.75" hidden="false" customHeight="false" outlineLevel="0" collapsed="false">
      <c r="A396" s="276" t="s">
        <v>135</v>
      </c>
      <c r="B396" s="88" t="s">
        <v>338</v>
      </c>
      <c r="C396" s="88" t="s">
        <v>360</v>
      </c>
      <c r="D396" s="88" t="s">
        <v>370</v>
      </c>
      <c r="E396" s="268"/>
      <c r="F396" s="269" t="n">
        <f aca="false">F397</f>
        <v>0</v>
      </c>
      <c r="G396" s="269" t="n">
        <f aca="false">G397</f>
        <v>13.5</v>
      </c>
      <c r="H396" s="55" t="n">
        <f aca="false">H397</f>
        <v>13.5</v>
      </c>
    </row>
    <row r="397" customFormat="false" ht="30" hidden="false" customHeight="false" outlineLevel="0" collapsed="false">
      <c r="A397" s="106" t="s">
        <v>371</v>
      </c>
      <c r="B397" s="88" t="s">
        <v>338</v>
      </c>
      <c r="C397" s="88" t="s">
        <v>360</v>
      </c>
      <c r="D397" s="88" t="s">
        <v>372</v>
      </c>
      <c r="E397" s="268"/>
      <c r="F397" s="269" t="n">
        <f aca="false">F398</f>
        <v>0</v>
      </c>
      <c r="G397" s="269" t="n">
        <f aca="false">G398</f>
        <v>13.5</v>
      </c>
      <c r="H397" s="55" t="n">
        <f aca="false">H398</f>
        <v>13.5</v>
      </c>
    </row>
    <row r="398" customFormat="false" ht="30" hidden="false" customHeight="false" outlineLevel="0" collapsed="false">
      <c r="A398" s="99" t="s">
        <v>38</v>
      </c>
      <c r="B398" s="242" t="s">
        <v>338</v>
      </c>
      <c r="C398" s="88" t="s">
        <v>360</v>
      </c>
      <c r="D398" s="88" t="s">
        <v>372</v>
      </c>
      <c r="E398" s="268" t="s">
        <v>39</v>
      </c>
      <c r="F398" s="270" t="n">
        <v>0</v>
      </c>
      <c r="G398" s="271" t="n">
        <f aca="false">H398-F398</f>
        <v>13.5</v>
      </c>
      <c r="H398" s="272" t="n">
        <v>13.5</v>
      </c>
    </row>
    <row r="399" customFormat="false" ht="15.75" hidden="false" customHeight="false" outlineLevel="0" collapsed="false">
      <c r="A399" s="254" t="s">
        <v>346</v>
      </c>
      <c r="B399" s="255" t="s">
        <v>347</v>
      </c>
      <c r="C399" s="85" t="s">
        <v>360</v>
      </c>
      <c r="D399" s="85" t="s">
        <v>348</v>
      </c>
      <c r="E399" s="266"/>
      <c r="F399" s="263" t="n">
        <f aca="false">F400</f>
        <v>0</v>
      </c>
      <c r="G399" s="277" t="n">
        <f aca="false">G400</f>
        <v>0</v>
      </c>
      <c r="H399" s="278" t="n">
        <f aca="false">H400</f>
        <v>0</v>
      </c>
    </row>
    <row r="400" customFormat="false" ht="60" hidden="false" customHeight="false" outlineLevel="0" collapsed="false">
      <c r="A400" s="256" t="s">
        <v>349</v>
      </c>
      <c r="B400" s="242" t="s">
        <v>338</v>
      </c>
      <c r="C400" s="88" t="s">
        <v>360</v>
      </c>
      <c r="D400" s="88" t="s">
        <v>350</v>
      </c>
      <c r="E400" s="268"/>
      <c r="F400" s="270" t="n">
        <f aca="false">F401</f>
        <v>0</v>
      </c>
      <c r="G400" s="270" t="n">
        <f aca="false">G401</f>
        <v>0</v>
      </c>
      <c r="H400" s="272" t="n">
        <f aca="false">H401</f>
        <v>0</v>
      </c>
    </row>
    <row r="401" customFormat="false" ht="15.75" hidden="false" customHeight="false" outlineLevel="0" collapsed="false">
      <c r="A401" s="65" t="s">
        <v>26</v>
      </c>
      <c r="B401" s="91" t="s">
        <v>338</v>
      </c>
      <c r="C401" s="91" t="s">
        <v>360</v>
      </c>
      <c r="D401" s="91" t="s">
        <v>350</v>
      </c>
      <c r="E401" s="279" t="s">
        <v>101</v>
      </c>
      <c r="F401" s="280"/>
      <c r="G401" s="271" t="n">
        <f aca="false">H401-F401</f>
        <v>0</v>
      </c>
      <c r="H401" s="281" t="n">
        <v>0</v>
      </c>
    </row>
    <row r="402" customFormat="false" ht="15.75" hidden="false" customHeight="false" outlineLevel="0" collapsed="false">
      <c r="A402" s="95" t="s">
        <v>327</v>
      </c>
      <c r="B402" s="48" t="s">
        <v>337</v>
      </c>
      <c r="C402" s="48" t="s">
        <v>373</v>
      </c>
      <c r="D402" s="48" t="s">
        <v>328</v>
      </c>
      <c r="E402" s="166"/>
      <c r="F402" s="228" t="n">
        <f aca="false">F403</f>
        <v>0</v>
      </c>
      <c r="G402" s="228" t="n">
        <f aca="false">G403</f>
        <v>11912.5</v>
      </c>
      <c r="H402" s="282" t="n">
        <f aca="false">H403</f>
        <v>11912.5</v>
      </c>
    </row>
    <row r="403" customFormat="false" ht="15.75" hidden="false" customHeight="false" outlineLevel="0" collapsed="false">
      <c r="A403" s="95" t="s">
        <v>329</v>
      </c>
      <c r="B403" s="48" t="s">
        <v>338</v>
      </c>
      <c r="C403" s="48" t="s">
        <v>360</v>
      </c>
      <c r="D403" s="48" t="s">
        <v>330</v>
      </c>
      <c r="E403" s="166"/>
      <c r="F403" s="228" t="n">
        <f aca="false">F404+F411</f>
        <v>0</v>
      </c>
      <c r="G403" s="228" t="n">
        <f aca="false">G404+G411</f>
        <v>11912.5</v>
      </c>
      <c r="H403" s="282" t="n">
        <f aca="false">H404+H411</f>
        <v>11912.5</v>
      </c>
    </row>
    <row r="404" customFormat="false" ht="30" hidden="false" customHeight="false" outlineLevel="0" collapsed="false">
      <c r="A404" s="51" t="s">
        <v>374</v>
      </c>
      <c r="B404" s="52" t="s">
        <v>337</v>
      </c>
      <c r="C404" s="52" t="s">
        <v>373</v>
      </c>
      <c r="D404" s="52" t="s">
        <v>375</v>
      </c>
      <c r="E404" s="283"/>
      <c r="F404" s="271" t="n">
        <f aca="false">SUM(F405:F410)</f>
        <v>0</v>
      </c>
      <c r="G404" s="271" t="n">
        <f aca="false">SUM(G405:G410)</f>
        <v>7801.6</v>
      </c>
      <c r="H404" s="253" t="n">
        <f aca="false">SUM(H405:H410)</f>
        <v>7801.6</v>
      </c>
    </row>
    <row r="405" customFormat="false" ht="15.75" hidden="false" customHeight="false" outlineLevel="0" collapsed="false">
      <c r="A405" s="65" t="s">
        <v>26</v>
      </c>
      <c r="B405" s="53" t="s">
        <v>338</v>
      </c>
      <c r="C405" s="53" t="s">
        <v>360</v>
      </c>
      <c r="D405" s="53" t="s">
        <v>375</v>
      </c>
      <c r="E405" s="273" t="s">
        <v>101</v>
      </c>
      <c r="F405" s="274" t="n">
        <v>0</v>
      </c>
      <c r="G405" s="271" t="n">
        <f aca="false">H405-F405</f>
        <v>2654</v>
      </c>
      <c r="H405" s="176" t="n">
        <v>2654</v>
      </c>
    </row>
    <row r="406" customFormat="false" ht="30" hidden="false" customHeight="false" outlineLevel="0" collapsed="false">
      <c r="A406" s="65" t="s">
        <v>32</v>
      </c>
      <c r="B406" s="53" t="s">
        <v>338</v>
      </c>
      <c r="C406" s="53" t="s">
        <v>360</v>
      </c>
      <c r="D406" s="53" t="s">
        <v>375</v>
      </c>
      <c r="E406" s="273" t="s">
        <v>103</v>
      </c>
      <c r="F406" s="274" t="n">
        <v>0</v>
      </c>
      <c r="G406" s="271" t="n">
        <f aca="false">H406-F406</f>
        <v>1</v>
      </c>
      <c r="H406" s="176" t="n">
        <v>1</v>
      </c>
    </row>
    <row r="407" customFormat="false" ht="30" hidden="false" customHeight="false" outlineLevel="0" collapsed="false">
      <c r="A407" s="65" t="s">
        <v>35</v>
      </c>
      <c r="B407" s="53" t="s">
        <v>338</v>
      </c>
      <c r="C407" s="53" t="s">
        <v>360</v>
      </c>
      <c r="D407" s="53" t="s">
        <v>375</v>
      </c>
      <c r="E407" s="273" t="s">
        <v>36</v>
      </c>
      <c r="F407" s="274" t="n">
        <v>0</v>
      </c>
      <c r="G407" s="271" t="n">
        <f aca="false">H407-F407</f>
        <v>140.2</v>
      </c>
      <c r="H407" s="176" t="n">
        <v>140.2</v>
      </c>
    </row>
    <row r="408" customFormat="false" ht="30" hidden="false" customHeight="false" outlineLevel="0" collapsed="false">
      <c r="A408" s="65" t="s">
        <v>376</v>
      </c>
      <c r="B408" s="53" t="s">
        <v>338</v>
      </c>
      <c r="C408" s="53" t="s">
        <v>360</v>
      </c>
      <c r="D408" s="53" t="s">
        <v>375</v>
      </c>
      <c r="E408" s="273" t="s">
        <v>377</v>
      </c>
      <c r="F408" s="274" t="n">
        <v>0</v>
      </c>
      <c r="G408" s="271" t="n">
        <f aca="false">H408-F408</f>
        <v>645.3</v>
      </c>
      <c r="H408" s="176" t="n">
        <v>645.3</v>
      </c>
    </row>
    <row r="409" customFormat="false" ht="30" hidden="false" customHeight="false" outlineLevel="0" collapsed="false">
      <c r="A409" s="99" t="s">
        <v>38</v>
      </c>
      <c r="B409" s="53" t="s">
        <v>337</v>
      </c>
      <c r="C409" s="53" t="s">
        <v>360</v>
      </c>
      <c r="D409" s="53" t="s">
        <v>375</v>
      </c>
      <c r="E409" s="273" t="s">
        <v>39</v>
      </c>
      <c r="F409" s="274" t="n">
        <v>0</v>
      </c>
      <c r="G409" s="271" t="n">
        <f aca="false">H409-F409</f>
        <v>4291.8</v>
      </c>
      <c r="H409" s="176" t="n">
        <v>4291.8</v>
      </c>
    </row>
    <row r="410" customFormat="false" ht="15.75" hidden="false" customHeight="false" outlineLevel="0" collapsed="false">
      <c r="A410" s="65" t="s">
        <v>41</v>
      </c>
      <c r="B410" s="53" t="s">
        <v>338</v>
      </c>
      <c r="C410" s="53" t="s">
        <v>360</v>
      </c>
      <c r="D410" s="53" t="s">
        <v>375</v>
      </c>
      <c r="E410" s="273" t="s">
        <v>42</v>
      </c>
      <c r="F410" s="274" t="n">
        <v>0</v>
      </c>
      <c r="G410" s="271" t="n">
        <f aca="false">H410-F410</f>
        <v>69.3</v>
      </c>
      <c r="H410" s="176" t="n">
        <v>69.3</v>
      </c>
    </row>
    <row r="411" customFormat="false" ht="45" hidden="false" customHeight="false" outlineLevel="0" collapsed="false">
      <c r="A411" s="51" t="s">
        <v>378</v>
      </c>
      <c r="B411" s="52" t="s">
        <v>337</v>
      </c>
      <c r="C411" s="52" t="s">
        <v>373</v>
      </c>
      <c r="D411" s="52" t="s">
        <v>379</v>
      </c>
      <c r="E411" s="283"/>
      <c r="F411" s="271" t="n">
        <f aca="false">SUM(F412:F417)</f>
        <v>0</v>
      </c>
      <c r="G411" s="271" t="n">
        <f aca="false">SUM(G412:G417)</f>
        <v>4110.9</v>
      </c>
      <c r="H411" s="253" t="n">
        <f aca="false">SUM(H412:H417)</f>
        <v>4110.9</v>
      </c>
    </row>
    <row r="412" customFormat="false" ht="15.75" hidden="false" customHeight="false" outlineLevel="0" collapsed="false">
      <c r="A412" s="65" t="s">
        <v>26</v>
      </c>
      <c r="B412" s="53" t="s">
        <v>338</v>
      </c>
      <c r="C412" s="53" t="s">
        <v>360</v>
      </c>
      <c r="D412" s="53" t="s">
        <v>379</v>
      </c>
      <c r="E412" s="273" t="s">
        <v>101</v>
      </c>
      <c r="F412" s="274" t="n">
        <v>0</v>
      </c>
      <c r="G412" s="271" t="n">
        <f aca="false">H412-F412</f>
        <v>2361.1</v>
      </c>
      <c r="H412" s="176" t="n">
        <v>2361.1</v>
      </c>
    </row>
    <row r="413" customFormat="false" ht="30" hidden="false" customHeight="false" outlineLevel="0" collapsed="false">
      <c r="A413" s="65" t="s">
        <v>32</v>
      </c>
      <c r="B413" s="53" t="s">
        <v>338</v>
      </c>
      <c r="C413" s="53" t="s">
        <v>360</v>
      </c>
      <c r="D413" s="53" t="s">
        <v>379</v>
      </c>
      <c r="E413" s="273" t="s">
        <v>103</v>
      </c>
      <c r="F413" s="274" t="n">
        <v>0</v>
      </c>
      <c r="G413" s="271" t="n">
        <f aca="false">H413-F413</f>
        <v>2</v>
      </c>
      <c r="H413" s="176" t="n">
        <v>2</v>
      </c>
    </row>
    <row r="414" customFormat="false" ht="30" hidden="false" customHeight="false" outlineLevel="0" collapsed="false">
      <c r="A414" s="65" t="s">
        <v>35</v>
      </c>
      <c r="B414" s="53" t="s">
        <v>338</v>
      </c>
      <c r="C414" s="53" t="s">
        <v>360</v>
      </c>
      <c r="D414" s="53" t="s">
        <v>379</v>
      </c>
      <c r="E414" s="273" t="s">
        <v>36</v>
      </c>
      <c r="F414" s="274" t="n">
        <v>0</v>
      </c>
      <c r="G414" s="271" t="n">
        <f aca="false">H414-F414</f>
        <v>134.4</v>
      </c>
      <c r="H414" s="176" t="n">
        <v>134.4</v>
      </c>
    </row>
    <row r="415" customFormat="false" ht="30" hidden="false" customHeight="false" outlineLevel="0" collapsed="false">
      <c r="A415" s="99" t="s">
        <v>38</v>
      </c>
      <c r="B415" s="53" t="s">
        <v>337</v>
      </c>
      <c r="C415" s="53" t="s">
        <v>360</v>
      </c>
      <c r="D415" s="53" t="s">
        <v>379</v>
      </c>
      <c r="E415" s="273" t="s">
        <v>39</v>
      </c>
      <c r="F415" s="274" t="n">
        <v>0</v>
      </c>
      <c r="G415" s="271" t="n">
        <f aca="false">H415-F415</f>
        <v>1606.1</v>
      </c>
      <c r="H415" s="176" t="n">
        <v>1606.1</v>
      </c>
    </row>
    <row r="416" customFormat="false" ht="15.75" hidden="false" customHeight="false" outlineLevel="0" collapsed="false">
      <c r="A416" s="65" t="s">
        <v>41</v>
      </c>
      <c r="B416" s="53" t="s">
        <v>338</v>
      </c>
      <c r="C416" s="53" t="s">
        <v>360</v>
      </c>
      <c r="D416" s="53" t="s">
        <v>379</v>
      </c>
      <c r="E416" s="273" t="s">
        <v>42</v>
      </c>
      <c r="F416" s="274" t="n">
        <v>0</v>
      </c>
      <c r="G416" s="271" t="n">
        <f aca="false">H416-F416</f>
        <v>3.2</v>
      </c>
      <c r="H416" s="176" t="n">
        <v>3.2</v>
      </c>
    </row>
    <row r="417" customFormat="false" ht="15.75" hidden="false" customHeight="false" outlineLevel="0" collapsed="false">
      <c r="A417" s="65" t="s">
        <v>44</v>
      </c>
      <c r="B417" s="53" t="s">
        <v>337</v>
      </c>
      <c r="C417" s="53" t="s">
        <v>360</v>
      </c>
      <c r="D417" s="53" t="s">
        <v>379</v>
      </c>
      <c r="E417" s="273" t="s">
        <v>45</v>
      </c>
      <c r="F417" s="274" t="n">
        <v>0</v>
      </c>
      <c r="G417" s="271" t="n">
        <f aca="false">H417-F417</f>
        <v>4.1</v>
      </c>
      <c r="H417" s="176" t="n">
        <v>4.1</v>
      </c>
    </row>
    <row r="418" customFormat="false" ht="15.75" hidden="false" customHeight="false" outlineLevel="0" collapsed="false">
      <c r="A418" s="80" t="s">
        <v>380</v>
      </c>
      <c r="B418" s="52" t="s">
        <v>337</v>
      </c>
      <c r="C418" s="81" t="s">
        <v>381</v>
      </c>
      <c r="D418" s="81"/>
      <c r="E418" s="81"/>
      <c r="F418" s="82" t="n">
        <f aca="false">F419+F428</f>
        <v>1811.6</v>
      </c>
      <c r="G418" s="109" t="n">
        <f aca="false">G419+G428</f>
        <v>690.9</v>
      </c>
      <c r="H418" s="174" t="n">
        <f aca="false">H419+H428</f>
        <v>2502.5</v>
      </c>
    </row>
    <row r="419" customFormat="false" ht="45" hidden="false" customHeight="false" outlineLevel="0" collapsed="false">
      <c r="A419" s="47" t="s">
        <v>301</v>
      </c>
      <c r="B419" s="48" t="s">
        <v>337</v>
      </c>
      <c r="C419" s="48" t="s">
        <v>381</v>
      </c>
      <c r="D419" s="48" t="s">
        <v>22</v>
      </c>
      <c r="E419" s="48"/>
      <c r="F419" s="77" t="n">
        <f aca="false">F420</f>
        <v>1066.4</v>
      </c>
      <c r="G419" s="167" t="n">
        <f aca="false">G420</f>
        <v>536.1</v>
      </c>
      <c r="H419" s="168" t="n">
        <f aca="false">H420</f>
        <v>1602.5</v>
      </c>
    </row>
    <row r="420" customFormat="false" ht="15.75" hidden="false" customHeight="false" outlineLevel="0" collapsed="false">
      <c r="A420" s="51" t="s">
        <v>23</v>
      </c>
      <c r="B420" s="52" t="s">
        <v>337</v>
      </c>
      <c r="C420" s="52" t="s">
        <v>381</v>
      </c>
      <c r="D420" s="52" t="s">
        <v>24</v>
      </c>
      <c r="E420" s="52"/>
      <c r="F420" s="56" t="n">
        <f aca="false">F421+F424</f>
        <v>1066.4</v>
      </c>
      <c r="G420" s="169" t="n">
        <f aca="false">G421+G424</f>
        <v>536.1</v>
      </c>
      <c r="H420" s="170" t="n">
        <f aca="false">H421+H424</f>
        <v>1602.5</v>
      </c>
    </row>
    <row r="421" customFormat="false" ht="45" hidden="false" customHeight="false" outlineLevel="0" collapsed="false">
      <c r="A421" s="51" t="s">
        <v>25</v>
      </c>
      <c r="B421" s="52" t="s">
        <v>337</v>
      </c>
      <c r="C421" s="52" t="s">
        <v>381</v>
      </c>
      <c r="D421" s="52" t="s">
        <v>24</v>
      </c>
      <c r="E421" s="52"/>
      <c r="F421" s="54" t="n">
        <f aca="false">SUM(F422:F423)</f>
        <v>1066.4</v>
      </c>
      <c r="G421" s="271" t="n">
        <f aca="false">SUM(G422:G423)</f>
        <v>-1066.4</v>
      </c>
      <c r="H421" s="253" t="n">
        <f aca="false">SUM(H422:H423)</f>
        <v>0</v>
      </c>
    </row>
    <row r="422" customFormat="false" ht="15.75" hidden="false" customHeight="false" outlineLevel="0" collapsed="false">
      <c r="A422" s="65" t="s">
        <v>26</v>
      </c>
      <c r="B422" s="53" t="s">
        <v>338</v>
      </c>
      <c r="C422" s="53" t="s">
        <v>382</v>
      </c>
      <c r="D422" s="53" t="s">
        <v>29</v>
      </c>
      <c r="E422" s="53" t="s">
        <v>30</v>
      </c>
      <c r="F422" s="61" t="n">
        <v>1003.6</v>
      </c>
      <c r="G422" s="280" t="n">
        <f aca="false">H422-F422</f>
        <v>-1003.6</v>
      </c>
      <c r="H422" s="176" t="n">
        <v>0</v>
      </c>
    </row>
    <row r="423" customFormat="false" ht="30" hidden="false" customHeight="false" outlineLevel="0" collapsed="false">
      <c r="A423" s="99" t="s">
        <v>38</v>
      </c>
      <c r="B423" s="53" t="s">
        <v>337</v>
      </c>
      <c r="C423" s="53" t="s">
        <v>382</v>
      </c>
      <c r="D423" s="53" t="s">
        <v>29</v>
      </c>
      <c r="E423" s="53" t="s">
        <v>39</v>
      </c>
      <c r="F423" s="61" t="n">
        <v>62.8</v>
      </c>
      <c r="G423" s="280" t="n">
        <f aca="false">H423-F423</f>
        <v>-62.8</v>
      </c>
      <c r="H423" s="176" t="n">
        <v>0</v>
      </c>
    </row>
    <row r="424" customFormat="false" ht="45" hidden="false" customHeight="false" outlineLevel="0" collapsed="false">
      <c r="A424" s="51" t="s">
        <v>25</v>
      </c>
      <c r="B424" s="52" t="s">
        <v>337</v>
      </c>
      <c r="C424" s="52" t="s">
        <v>381</v>
      </c>
      <c r="D424" s="52" t="s">
        <v>47</v>
      </c>
      <c r="E424" s="52"/>
      <c r="F424" s="54" t="n">
        <f aca="false">SUM(F425:F427)</f>
        <v>0</v>
      </c>
      <c r="G424" s="271" t="n">
        <f aca="false">SUM(G425:G427)</f>
        <v>1602.5</v>
      </c>
      <c r="H424" s="253" t="n">
        <f aca="false">SUM(H425:H427)</f>
        <v>1602.5</v>
      </c>
    </row>
    <row r="425" customFormat="false" ht="15.75" hidden="false" customHeight="false" outlineLevel="0" collapsed="false">
      <c r="A425" s="65" t="s">
        <v>26</v>
      </c>
      <c r="B425" s="53" t="s">
        <v>338</v>
      </c>
      <c r="C425" s="53" t="s">
        <v>382</v>
      </c>
      <c r="D425" s="53" t="s">
        <v>47</v>
      </c>
      <c r="E425" s="53" t="s">
        <v>30</v>
      </c>
      <c r="F425" s="61" t="n">
        <v>0</v>
      </c>
      <c r="G425" s="280" t="n">
        <f aca="false">H425-F425</f>
        <v>1535.1</v>
      </c>
      <c r="H425" s="176" t="n">
        <v>1535.1</v>
      </c>
    </row>
    <row r="426" customFormat="false" ht="30" hidden="false" customHeight="false" outlineLevel="0" collapsed="false">
      <c r="A426" s="65" t="s">
        <v>32</v>
      </c>
      <c r="B426" s="53" t="s">
        <v>338</v>
      </c>
      <c r="C426" s="53" t="s">
        <v>382</v>
      </c>
      <c r="D426" s="53" t="s">
        <v>47</v>
      </c>
      <c r="E426" s="53" t="s">
        <v>33</v>
      </c>
      <c r="F426" s="61" t="n">
        <v>0</v>
      </c>
      <c r="G426" s="94" t="n">
        <f aca="false">H426-F426</f>
        <v>0.4</v>
      </c>
      <c r="H426" s="62" t="n">
        <v>0.4</v>
      </c>
    </row>
    <row r="427" customFormat="false" ht="30" hidden="false" customHeight="false" outlineLevel="0" collapsed="false">
      <c r="A427" s="99" t="s">
        <v>38</v>
      </c>
      <c r="B427" s="53" t="s">
        <v>337</v>
      </c>
      <c r="C427" s="53" t="s">
        <v>382</v>
      </c>
      <c r="D427" s="53" t="s">
        <v>29</v>
      </c>
      <c r="E427" s="53" t="s">
        <v>39</v>
      </c>
      <c r="F427" s="61" t="n">
        <v>0</v>
      </c>
      <c r="G427" s="94" t="n">
        <f aca="false">H427-F427</f>
        <v>67</v>
      </c>
      <c r="H427" s="62" t="n">
        <v>67</v>
      </c>
    </row>
    <row r="428" customFormat="false" ht="60" hidden="false" customHeight="false" outlineLevel="0" collapsed="false">
      <c r="A428" s="95" t="s">
        <v>383</v>
      </c>
      <c r="B428" s="48" t="s">
        <v>337</v>
      </c>
      <c r="C428" s="48" t="s">
        <v>381</v>
      </c>
      <c r="D428" s="48" t="n">
        <v>4520000</v>
      </c>
      <c r="E428" s="48"/>
      <c r="F428" s="113" t="n">
        <f aca="false">F429</f>
        <v>745.2</v>
      </c>
      <c r="G428" s="228" t="n">
        <f aca="false">G429</f>
        <v>154.8</v>
      </c>
      <c r="H428" s="282" t="n">
        <f aca="false">H429</f>
        <v>900</v>
      </c>
    </row>
    <row r="429" customFormat="false" ht="15.75" hidden="false" customHeight="false" outlineLevel="0" collapsed="false">
      <c r="A429" s="51" t="s">
        <v>135</v>
      </c>
      <c r="B429" s="52" t="s">
        <v>337</v>
      </c>
      <c r="C429" s="52" t="s">
        <v>381</v>
      </c>
      <c r="D429" s="52" t="n">
        <v>4529900</v>
      </c>
      <c r="E429" s="52"/>
      <c r="F429" s="54" t="n">
        <f aca="false">F430</f>
        <v>745.2</v>
      </c>
      <c r="G429" s="54" t="n">
        <f aca="false">G430</f>
        <v>154.8</v>
      </c>
      <c r="H429" s="55" t="n">
        <f aca="false">H430</f>
        <v>900</v>
      </c>
    </row>
    <row r="430" customFormat="false" ht="30" hidden="false" customHeight="false" outlineLevel="0" collapsed="false">
      <c r="A430" s="51" t="s">
        <v>290</v>
      </c>
      <c r="B430" s="52" t="s">
        <v>337</v>
      </c>
      <c r="C430" s="52" t="s">
        <v>381</v>
      </c>
      <c r="D430" s="52" t="s">
        <v>384</v>
      </c>
      <c r="E430" s="52"/>
      <c r="F430" s="54" t="n">
        <f aca="false">SUM(F431:F435)</f>
        <v>745.2</v>
      </c>
      <c r="G430" s="54" t="n">
        <f aca="false">SUM(G431:G435)</f>
        <v>154.8</v>
      </c>
      <c r="H430" s="55" t="n">
        <f aca="false">SUM(H431:H435)</f>
        <v>900</v>
      </c>
    </row>
    <row r="431" customFormat="false" ht="15.75" hidden="false" customHeight="false" outlineLevel="0" collapsed="false">
      <c r="A431" s="65" t="s">
        <v>26</v>
      </c>
      <c r="B431" s="53" t="s">
        <v>338</v>
      </c>
      <c r="C431" s="53" t="s">
        <v>382</v>
      </c>
      <c r="D431" s="53" t="s">
        <v>384</v>
      </c>
      <c r="E431" s="53" t="s">
        <v>101</v>
      </c>
      <c r="F431" s="61" t="n">
        <v>494</v>
      </c>
      <c r="G431" s="94" t="n">
        <f aca="false">H431-F431</f>
        <v>142.8</v>
      </c>
      <c r="H431" s="62" t="n">
        <v>636.8</v>
      </c>
    </row>
    <row r="432" customFormat="false" ht="15.75" hidden="false" customHeight="false" outlineLevel="0" collapsed="false">
      <c r="A432" s="65" t="s">
        <v>385</v>
      </c>
      <c r="B432" s="53" t="s">
        <v>338</v>
      </c>
      <c r="C432" s="53" t="s">
        <v>382</v>
      </c>
      <c r="D432" s="53" t="s">
        <v>384</v>
      </c>
      <c r="E432" s="53" t="s">
        <v>103</v>
      </c>
      <c r="F432" s="61" t="n">
        <v>0</v>
      </c>
      <c r="G432" s="94" t="n">
        <f aca="false">H432-F432</f>
        <v>0.6</v>
      </c>
      <c r="H432" s="62" t="n">
        <v>0.6</v>
      </c>
    </row>
    <row r="433" customFormat="false" ht="30" hidden="false" customHeight="false" outlineLevel="0" collapsed="false">
      <c r="A433" s="65" t="s">
        <v>35</v>
      </c>
      <c r="B433" s="53" t="s">
        <v>338</v>
      </c>
      <c r="C433" s="53" t="s">
        <v>382</v>
      </c>
      <c r="D433" s="53" t="s">
        <v>384</v>
      </c>
      <c r="E433" s="53" t="s">
        <v>36</v>
      </c>
      <c r="F433" s="61" t="n">
        <v>135.1</v>
      </c>
      <c r="G433" s="94" t="n">
        <f aca="false">H433-F433</f>
        <v>5.20000000000002</v>
      </c>
      <c r="H433" s="62" t="n">
        <v>140.3</v>
      </c>
    </row>
    <row r="434" customFormat="false" ht="30" hidden="false" customHeight="false" outlineLevel="0" collapsed="false">
      <c r="A434" s="99" t="s">
        <v>38</v>
      </c>
      <c r="B434" s="53" t="s">
        <v>337</v>
      </c>
      <c r="C434" s="53" t="s">
        <v>382</v>
      </c>
      <c r="D434" s="53" t="s">
        <v>384</v>
      </c>
      <c r="E434" s="53" t="s">
        <v>39</v>
      </c>
      <c r="F434" s="61" t="n">
        <v>114.1</v>
      </c>
      <c r="G434" s="94" t="n">
        <f aca="false">H434-F434</f>
        <v>6.2</v>
      </c>
      <c r="H434" s="62" t="n">
        <v>120.3</v>
      </c>
    </row>
    <row r="435" customFormat="false" ht="15.75" hidden="false" customHeight="false" outlineLevel="0" collapsed="false">
      <c r="A435" s="65" t="s">
        <v>41</v>
      </c>
      <c r="B435" s="53" t="s">
        <v>338</v>
      </c>
      <c r="C435" s="53" t="s">
        <v>382</v>
      </c>
      <c r="D435" s="53" t="s">
        <v>384</v>
      </c>
      <c r="E435" s="53" t="s">
        <v>42</v>
      </c>
      <c r="F435" s="61" t="n">
        <v>2</v>
      </c>
      <c r="G435" s="284" t="n">
        <f aca="false">H435-F435</f>
        <v>0</v>
      </c>
      <c r="H435" s="62" t="n">
        <v>2</v>
      </c>
    </row>
    <row r="436" customFormat="false" ht="15.75" hidden="false" customHeight="false" outlineLevel="0" collapsed="false">
      <c r="A436" s="110" t="s">
        <v>386</v>
      </c>
      <c r="B436" s="111" t="s">
        <v>337</v>
      </c>
      <c r="C436" s="111" t="s">
        <v>387</v>
      </c>
      <c r="D436" s="111"/>
      <c r="E436" s="111"/>
      <c r="F436" s="103" t="e">
        <f aca="false">F437</f>
        <v>#VALUE!</v>
      </c>
      <c r="G436" s="163" t="e">
        <f aca="false">G437</f>
        <v>#VALUE!</v>
      </c>
      <c r="H436" s="83" t="n">
        <f aca="false">H437</f>
        <v>189</v>
      </c>
    </row>
    <row r="437" customFormat="false" ht="15.75" hidden="false" customHeight="false" outlineLevel="0" collapsed="false">
      <c r="A437" s="80" t="s">
        <v>388</v>
      </c>
      <c r="B437" s="52" t="s">
        <v>337</v>
      </c>
      <c r="C437" s="81" t="s">
        <v>389</v>
      </c>
      <c r="D437" s="81"/>
      <c r="E437" s="81"/>
      <c r="F437" s="49" t="e">
        <f aca="false">F438+F441</f>
        <v>#VALUE!</v>
      </c>
      <c r="G437" s="285" t="e">
        <f aca="false">G438+G441</f>
        <v>#VALUE!</v>
      </c>
      <c r="H437" s="50" t="n">
        <f aca="false">H438+H441</f>
        <v>189</v>
      </c>
    </row>
    <row r="438" customFormat="false" ht="30" hidden="false" customHeight="false" outlineLevel="0" collapsed="false">
      <c r="A438" s="95" t="s">
        <v>390</v>
      </c>
      <c r="B438" s="48" t="s">
        <v>338</v>
      </c>
      <c r="C438" s="48" t="s">
        <v>389</v>
      </c>
      <c r="D438" s="48" t="s">
        <v>391</v>
      </c>
      <c r="E438" s="48"/>
      <c r="F438" s="113" t="n">
        <f aca="false">F439</f>
        <v>178.5</v>
      </c>
      <c r="G438" s="215" t="n">
        <f aca="false">G439</f>
        <v>-178.5</v>
      </c>
      <c r="H438" s="114" t="n">
        <f aca="false">H439</f>
        <v>0</v>
      </c>
    </row>
    <row r="439" customFormat="false" ht="30" hidden="false" customHeight="false" outlineLevel="0" collapsed="false">
      <c r="A439" s="51" t="s">
        <v>392</v>
      </c>
      <c r="B439" s="52" t="s">
        <v>337</v>
      </c>
      <c r="C439" s="52" t="s">
        <v>389</v>
      </c>
      <c r="D439" s="52" t="s">
        <v>393</v>
      </c>
      <c r="E439" s="52"/>
      <c r="F439" s="56" t="n">
        <f aca="false">F440</f>
        <v>178.5</v>
      </c>
      <c r="G439" s="226" t="n">
        <f aca="false">G440</f>
        <v>-178.5</v>
      </c>
      <c r="H439" s="57" t="n">
        <f aca="false">H440</f>
        <v>0</v>
      </c>
    </row>
    <row r="440" customFormat="false" ht="30" hidden="false" customHeight="false" outlineLevel="0" collapsed="false">
      <c r="A440" s="99" t="s">
        <v>38</v>
      </c>
      <c r="B440" s="53" t="s">
        <v>337</v>
      </c>
      <c r="C440" s="53" t="s">
        <v>389</v>
      </c>
      <c r="D440" s="53" t="s">
        <v>393</v>
      </c>
      <c r="E440" s="53" t="s">
        <v>39</v>
      </c>
      <c r="F440" s="61" t="n">
        <v>178.5</v>
      </c>
      <c r="G440" s="286" t="n">
        <f aca="false">H440-F440</f>
        <v>-178.5</v>
      </c>
      <c r="H440" s="62" t="n">
        <v>0</v>
      </c>
    </row>
    <row r="441" customFormat="false" ht="15.75" hidden="false" customHeight="false" outlineLevel="0" collapsed="false">
      <c r="A441" s="75" t="s">
        <v>65</v>
      </c>
      <c r="B441" s="85" t="s">
        <v>338</v>
      </c>
      <c r="C441" s="85" t="s">
        <v>389</v>
      </c>
      <c r="D441" s="85" t="s">
        <v>394</v>
      </c>
      <c r="E441" s="85"/>
      <c r="F441" s="259" t="str">
        <f aca="false">F442</f>
        <v>0,0</v>
      </c>
      <c r="G441" s="287" t="e">
        <f aca="false">G442</f>
        <v>#VALUE!</v>
      </c>
      <c r="H441" s="114" t="n">
        <f aca="false">H442</f>
        <v>189</v>
      </c>
    </row>
    <row r="442" customFormat="false" ht="30" hidden="false" customHeight="false" outlineLevel="0" collapsed="false">
      <c r="A442" s="115" t="s">
        <v>395</v>
      </c>
      <c r="B442" s="177" t="s">
        <v>338</v>
      </c>
      <c r="C442" s="177" t="s">
        <v>389</v>
      </c>
      <c r="D442" s="177" t="s">
        <v>394</v>
      </c>
      <c r="E442" s="177"/>
      <c r="F442" s="96" t="str">
        <f aca="false">F443</f>
        <v>0,0</v>
      </c>
      <c r="G442" s="218" t="e">
        <f aca="false">G443</f>
        <v>#VALUE!</v>
      </c>
      <c r="H442" s="57" t="n">
        <f aca="false">H443</f>
        <v>189</v>
      </c>
    </row>
    <row r="443" customFormat="false" ht="30.75" hidden="false" customHeight="false" outlineLevel="0" collapsed="false">
      <c r="A443" s="99" t="s">
        <v>38</v>
      </c>
      <c r="B443" s="72" t="s">
        <v>338</v>
      </c>
      <c r="C443" s="72" t="s">
        <v>389</v>
      </c>
      <c r="D443" s="72" t="s">
        <v>394</v>
      </c>
      <c r="E443" s="72" t="s">
        <v>39</v>
      </c>
      <c r="F443" s="180" t="s">
        <v>48</v>
      </c>
      <c r="G443" s="288" t="e">
        <f aca="false">H443-F443</f>
        <v>#VALUE!</v>
      </c>
      <c r="H443" s="188" t="n">
        <v>189</v>
      </c>
    </row>
    <row r="444" customFormat="false" ht="16.5" hidden="false" customHeight="false" outlineLevel="0" collapsed="false">
      <c r="A444" s="289" t="s">
        <v>396</v>
      </c>
      <c r="B444" s="36"/>
      <c r="C444" s="36"/>
      <c r="D444" s="36"/>
      <c r="E444" s="36"/>
      <c r="F444" s="40" t="e">
        <f aca="false">F11+F138+F323+F352</f>
        <v>#VALUE!</v>
      </c>
      <c r="G444" s="40" t="e">
        <f aca="false">G11+G138+G323+G352</f>
        <v>#VALUE!</v>
      </c>
      <c r="H444" s="40" t="n">
        <f aca="false">H11+H138+H323+H352</f>
        <v>194655</v>
      </c>
    </row>
  </sheetData>
  <mergeCells count="12">
    <mergeCell ref="D2:H2"/>
    <mergeCell ref="D3:H3"/>
    <mergeCell ref="E4:H4"/>
    <mergeCell ref="A6:H6"/>
    <mergeCell ref="A7:H7"/>
    <mergeCell ref="A9:A10"/>
    <mergeCell ref="B9:B10"/>
    <mergeCell ref="C9:C10"/>
    <mergeCell ref="D9:D10"/>
    <mergeCell ref="E9:E10"/>
    <mergeCell ref="F9:F10"/>
    <mergeCell ref="G9:H9"/>
  </mergeCells>
  <printOptions headings="false" gridLines="false" gridLinesSet="true" horizontalCentered="false" verticalCentered="false"/>
  <pageMargins left="0.551388888888889" right="0.157638888888889" top="0.275694444444444" bottom="0.27569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1" activeCellId="0" sqref="A32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90" width="34.56"/>
    <col collapsed="false" customWidth="true" hidden="false" outlineLevel="0" max="2" min="2" style="291" width="9.28"/>
    <col collapsed="false" customWidth="true" hidden="false" outlineLevel="0" max="3" min="3" style="291" width="7.14"/>
    <col collapsed="false" customWidth="true" hidden="false" outlineLevel="0" max="4" min="4" style="291" width="7.85"/>
    <col collapsed="false" customWidth="true" hidden="false" outlineLevel="0" max="5" min="5" style="291" width="7.28"/>
    <col collapsed="false" customWidth="true" hidden="false" outlineLevel="0" max="6" min="6" style="291" width="9.41"/>
    <col collapsed="false" customWidth="true" hidden="false" outlineLevel="0" max="7" min="7" style="4" width="10.41"/>
    <col collapsed="false" customWidth="true" hidden="false" outlineLevel="0" max="8" min="8" style="4" width="8.41"/>
    <col collapsed="false" customWidth="true" hidden="false" outlineLevel="0" max="9" min="9" style="182" width="10.13"/>
    <col collapsed="false" customWidth="false" hidden="false" outlineLevel="0" max="257" min="10" style="104" width="8.85"/>
  </cols>
  <sheetData>
    <row r="1" customFormat="false" ht="15.75" hidden="false" customHeight="false" outlineLevel="0" collapsed="false">
      <c r="A1" s="292"/>
      <c r="B1" s="293"/>
      <c r="C1" s="294"/>
      <c r="D1" s="295"/>
      <c r="E1" s="296" t="s">
        <v>397</v>
      </c>
      <c r="F1" s="296"/>
      <c r="G1" s="296"/>
      <c r="H1" s="296"/>
      <c r="I1" s="296"/>
    </row>
    <row r="2" customFormat="false" ht="15.75" hidden="false" customHeight="false" outlineLevel="0" collapsed="false">
      <c r="A2" s="292"/>
      <c r="B2" s="293"/>
      <c r="C2" s="294"/>
      <c r="D2" s="295"/>
      <c r="E2" s="296" t="s">
        <v>398</v>
      </c>
      <c r="F2" s="296"/>
      <c r="G2" s="296"/>
      <c r="H2" s="296"/>
      <c r="I2" s="296"/>
    </row>
    <row r="3" customFormat="false" ht="15.75" hidden="false" customHeight="false" outlineLevel="0" collapsed="false">
      <c r="A3" s="292"/>
      <c r="B3" s="293"/>
      <c r="C3" s="294"/>
      <c r="D3" s="295"/>
      <c r="E3" s="296" t="s">
        <v>2</v>
      </c>
      <c r="F3" s="296"/>
      <c r="G3" s="296"/>
      <c r="H3" s="296"/>
      <c r="I3" s="296"/>
    </row>
    <row r="4" customFormat="false" ht="15.75" hidden="false" customHeight="false" outlineLevel="0" collapsed="false">
      <c r="A4" s="292"/>
      <c r="B4" s="293"/>
      <c r="C4" s="293"/>
      <c r="D4" s="293"/>
      <c r="E4" s="296" t="s">
        <v>399</v>
      </c>
      <c r="F4" s="296"/>
      <c r="G4" s="296"/>
      <c r="H4" s="296"/>
      <c r="I4" s="296"/>
    </row>
    <row r="5" customFormat="false" ht="15.75" hidden="false" customHeight="false" outlineLevel="0" collapsed="false">
      <c r="A5" s="292"/>
      <c r="B5" s="293"/>
      <c r="C5" s="293"/>
      <c r="D5" s="293"/>
      <c r="E5" s="296"/>
      <c r="F5" s="296"/>
      <c r="G5" s="296"/>
      <c r="H5" s="296"/>
      <c r="I5" s="296"/>
    </row>
    <row r="6" customFormat="false" ht="15" hidden="false" customHeight="false" outlineLevel="0" collapsed="false">
      <c r="A6" s="297" t="s">
        <v>4</v>
      </c>
      <c r="B6" s="297"/>
      <c r="C6" s="297"/>
      <c r="D6" s="297"/>
      <c r="E6" s="297"/>
      <c r="F6" s="297"/>
      <c r="G6" s="297"/>
      <c r="H6" s="297"/>
      <c r="I6" s="297"/>
    </row>
    <row r="7" s="299" customFormat="true" ht="28.9" hidden="false" customHeight="true" outlineLevel="0" collapsed="false">
      <c r="A7" s="298" t="s">
        <v>400</v>
      </c>
      <c r="B7" s="298"/>
      <c r="C7" s="298"/>
      <c r="D7" s="298"/>
      <c r="E7" s="298"/>
      <c r="F7" s="298"/>
      <c r="G7" s="298"/>
      <c r="H7" s="298"/>
      <c r="I7" s="298"/>
    </row>
    <row r="8" customFormat="false" ht="15.75" hidden="false" customHeight="false" outlineLevel="0" collapsed="false">
      <c r="A8" s="300"/>
      <c r="B8" s="300"/>
      <c r="C8" s="300"/>
      <c r="D8" s="300"/>
      <c r="E8" s="300"/>
      <c r="F8" s="300"/>
      <c r="G8" s="300"/>
      <c r="H8" s="300"/>
      <c r="I8" s="300"/>
    </row>
    <row r="9" customFormat="false" ht="15" hidden="false" customHeight="true" outlineLevel="0" collapsed="false">
      <c r="A9" s="301" t="s">
        <v>6</v>
      </c>
      <c r="B9" s="27" t="s">
        <v>7</v>
      </c>
      <c r="C9" s="27" t="s">
        <v>8</v>
      </c>
      <c r="D9" s="27" t="s">
        <v>9</v>
      </c>
      <c r="E9" s="27" t="s">
        <v>10</v>
      </c>
      <c r="F9" s="302" t="s">
        <v>401</v>
      </c>
      <c r="G9" s="302"/>
      <c r="H9" s="302"/>
      <c r="I9" s="303" t="s">
        <v>402</v>
      </c>
    </row>
    <row r="10" customFormat="false" ht="15.75" hidden="false" customHeight="false" outlineLevel="0" collapsed="false">
      <c r="A10" s="301"/>
      <c r="B10" s="27"/>
      <c r="C10" s="27"/>
      <c r="D10" s="27"/>
      <c r="E10" s="27"/>
      <c r="F10" s="302"/>
      <c r="G10" s="302"/>
      <c r="H10" s="302"/>
      <c r="I10" s="303"/>
    </row>
    <row r="11" customFormat="false" ht="95.25" hidden="false" customHeight="false" outlineLevel="0" collapsed="false">
      <c r="A11" s="301"/>
      <c r="B11" s="27"/>
      <c r="C11" s="27"/>
      <c r="D11" s="27"/>
      <c r="E11" s="27"/>
      <c r="F11" s="303" t="s">
        <v>403</v>
      </c>
      <c r="G11" s="303" t="s">
        <v>404</v>
      </c>
      <c r="H11" s="303" t="s">
        <v>14</v>
      </c>
      <c r="I11" s="303"/>
    </row>
    <row r="12" customFormat="false" ht="30.75" hidden="false" customHeight="false" outlineLevel="0" collapsed="false">
      <c r="A12" s="189" t="s">
        <v>15</v>
      </c>
      <c r="B12" s="190" t="s">
        <v>16</v>
      </c>
      <c r="C12" s="190"/>
      <c r="D12" s="190"/>
      <c r="E12" s="190"/>
      <c r="F12" s="33" t="e">
        <f aca="false">F13+F76+F81+F90+F114</f>
        <v>#VALUE!</v>
      </c>
      <c r="G12" s="304" t="e">
        <f aca="false">G13+G76+G81+G90+G114</f>
        <v>#VALUE!</v>
      </c>
      <c r="H12" s="33" t="n">
        <f aca="false">H13+H76+H81+H90+H114</f>
        <v>32213.5</v>
      </c>
      <c r="I12" s="34" t="n">
        <f aca="false">I13+I76+I81+I90+I114</f>
        <v>32694.4</v>
      </c>
    </row>
    <row r="13" customFormat="false" ht="16.5" hidden="false" customHeight="false" outlineLevel="0" collapsed="false">
      <c r="A13" s="305" t="s">
        <v>17</v>
      </c>
      <c r="B13" s="306" t="s">
        <v>16</v>
      </c>
      <c r="C13" s="306" t="s">
        <v>18</v>
      </c>
      <c r="D13" s="306"/>
      <c r="E13" s="306"/>
      <c r="F13" s="165" t="e">
        <f aca="false">F14+F50+F46</f>
        <v>#VALUE!</v>
      </c>
      <c r="G13" s="103" t="e">
        <f aca="false">G14+G50+G46</f>
        <v>#VALUE!</v>
      </c>
      <c r="H13" s="165" t="n">
        <f aca="false">H14+H50+H46</f>
        <v>28680.2</v>
      </c>
      <c r="I13" s="112" t="n">
        <f aca="false">I14+I50+I46</f>
        <v>29129.2</v>
      </c>
    </row>
    <row r="14" customFormat="false" ht="43.5" hidden="false" customHeight="false" outlineLevel="0" collapsed="false">
      <c r="A14" s="194" t="s">
        <v>19</v>
      </c>
      <c r="B14" s="196" t="s">
        <v>16</v>
      </c>
      <c r="C14" s="196" t="s">
        <v>20</v>
      </c>
      <c r="D14" s="196"/>
      <c r="E14" s="196"/>
      <c r="F14" s="307" t="n">
        <f aca="false">F15+F43</f>
        <v>12630.2</v>
      </c>
      <c r="G14" s="307" t="n">
        <f aca="false">G15+G43</f>
        <v>6680.8</v>
      </c>
      <c r="H14" s="198" t="n">
        <f aca="false">H15+H43</f>
        <v>19311</v>
      </c>
      <c r="I14" s="199" t="n">
        <f aca="false">I15+I43</f>
        <v>19386.4</v>
      </c>
    </row>
    <row r="15" customFormat="false" ht="45" hidden="false" customHeight="false" outlineLevel="0" collapsed="false">
      <c r="A15" s="47" t="s">
        <v>301</v>
      </c>
      <c r="B15" s="76" t="s">
        <v>16</v>
      </c>
      <c r="C15" s="76" t="s">
        <v>20</v>
      </c>
      <c r="D15" s="76" t="s">
        <v>22</v>
      </c>
      <c r="E15" s="76"/>
      <c r="F15" s="109" t="n">
        <f aca="false">F16+F35+F37+F42</f>
        <v>12630.2</v>
      </c>
      <c r="G15" s="109" t="n">
        <f aca="false">G16+G35+G37+G42</f>
        <v>6635.8</v>
      </c>
      <c r="H15" s="82" t="n">
        <f aca="false">H16+H35+H37+H42</f>
        <v>19266</v>
      </c>
      <c r="I15" s="83" t="n">
        <f aca="false">I16+I35+I37+I42</f>
        <v>19336.4</v>
      </c>
    </row>
    <row r="16" customFormat="false" ht="15.75" hidden="false" customHeight="false" outlineLevel="0" collapsed="false">
      <c r="A16" s="164" t="s">
        <v>23</v>
      </c>
      <c r="B16" s="68" t="s">
        <v>16</v>
      </c>
      <c r="C16" s="68" t="s">
        <v>20</v>
      </c>
      <c r="D16" s="68" t="s">
        <v>24</v>
      </c>
      <c r="E16" s="68"/>
      <c r="F16" s="169" t="n">
        <f aca="false">F17+F24+F31+F33</f>
        <v>11376.9</v>
      </c>
      <c r="G16" s="169" t="n">
        <f aca="false">G17+G24+G31+G33</f>
        <v>6300.3</v>
      </c>
      <c r="H16" s="56" t="n">
        <f aca="false">H17+H24+H31+H33</f>
        <v>17677.2</v>
      </c>
      <c r="I16" s="57" t="n">
        <f aca="false">I17+I24+I31+I33</f>
        <v>17742.4</v>
      </c>
    </row>
    <row r="17" customFormat="false" ht="45" hidden="false" customHeight="false" outlineLevel="0" collapsed="false">
      <c r="A17" s="164" t="s">
        <v>25</v>
      </c>
      <c r="B17" s="68" t="s">
        <v>16</v>
      </c>
      <c r="C17" s="68" t="s">
        <v>20</v>
      </c>
      <c r="D17" s="68" t="s">
        <v>24</v>
      </c>
      <c r="E17" s="72"/>
      <c r="F17" s="169" t="n">
        <f aca="false">SUM(F18:F23)</f>
        <v>11314.7</v>
      </c>
      <c r="G17" s="169" t="n">
        <f aca="false">SUM(G18:G23)</f>
        <v>-11314.7</v>
      </c>
      <c r="H17" s="226" t="n">
        <f aca="false">SUM(H18:H23)</f>
        <v>0</v>
      </c>
      <c r="I17" s="57" t="n">
        <v>0</v>
      </c>
    </row>
    <row r="18" customFormat="false" ht="15.75" hidden="false" customHeight="false" outlineLevel="0" collapsed="false">
      <c r="A18" s="308" t="s">
        <v>26</v>
      </c>
      <c r="B18" s="309" t="s">
        <v>27</v>
      </c>
      <c r="C18" s="309" t="s">
        <v>28</v>
      </c>
      <c r="D18" s="309" t="s">
        <v>29</v>
      </c>
      <c r="E18" s="309" t="s">
        <v>30</v>
      </c>
      <c r="F18" s="175" t="n">
        <v>10036.4</v>
      </c>
      <c r="G18" s="175" t="n">
        <f aca="false">H18-F18</f>
        <v>-10036.4</v>
      </c>
      <c r="H18" s="288" t="n">
        <v>0</v>
      </c>
      <c r="I18" s="62" t="n">
        <v>0</v>
      </c>
    </row>
    <row r="19" customFormat="false" ht="30" hidden="false" customHeight="false" outlineLevel="0" collapsed="false">
      <c r="A19" s="308" t="s">
        <v>32</v>
      </c>
      <c r="B19" s="309" t="s">
        <v>27</v>
      </c>
      <c r="C19" s="309" t="s">
        <v>28</v>
      </c>
      <c r="D19" s="309" t="s">
        <v>29</v>
      </c>
      <c r="E19" s="309" t="s">
        <v>33</v>
      </c>
      <c r="F19" s="175" t="n">
        <v>0.6</v>
      </c>
      <c r="G19" s="175" t="n">
        <f aca="false">H19-F19</f>
        <v>-0.6</v>
      </c>
      <c r="H19" s="288" t="n">
        <v>0</v>
      </c>
      <c r="I19" s="62" t="n">
        <v>0</v>
      </c>
    </row>
    <row r="20" customFormat="false" ht="30" hidden="false" customHeight="false" outlineLevel="0" collapsed="false">
      <c r="A20" s="308" t="s">
        <v>35</v>
      </c>
      <c r="B20" s="309" t="s">
        <v>27</v>
      </c>
      <c r="C20" s="309" t="s">
        <v>28</v>
      </c>
      <c r="D20" s="309" t="s">
        <v>29</v>
      </c>
      <c r="E20" s="309" t="s">
        <v>36</v>
      </c>
      <c r="F20" s="175" t="n">
        <v>1032.7</v>
      </c>
      <c r="G20" s="175" t="n">
        <f aca="false">H20-F20</f>
        <v>-1032.7</v>
      </c>
      <c r="H20" s="288" t="n">
        <v>0</v>
      </c>
      <c r="I20" s="62" t="n">
        <v>0</v>
      </c>
    </row>
    <row r="21" customFormat="false" ht="30" hidden="false" customHeight="false" outlineLevel="0" collapsed="false">
      <c r="A21" s="308" t="s">
        <v>38</v>
      </c>
      <c r="B21" s="309" t="s">
        <v>27</v>
      </c>
      <c r="C21" s="309" t="s">
        <v>28</v>
      </c>
      <c r="D21" s="309" t="s">
        <v>29</v>
      </c>
      <c r="E21" s="309" t="s">
        <v>39</v>
      </c>
      <c r="F21" s="175" t="n">
        <v>110</v>
      </c>
      <c r="G21" s="175" t="n">
        <f aca="false">H21-F21</f>
        <v>-110</v>
      </c>
      <c r="H21" s="288" t="n">
        <v>0</v>
      </c>
      <c r="I21" s="62" t="n">
        <v>0</v>
      </c>
    </row>
    <row r="22" customFormat="false" ht="30" hidden="false" customHeight="false" outlineLevel="0" collapsed="false">
      <c r="A22" s="308" t="s">
        <v>41</v>
      </c>
      <c r="B22" s="309" t="s">
        <v>27</v>
      </c>
      <c r="C22" s="309" t="s">
        <v>28</v>
      </c>
      <c r="D22" s="309" t="s">
        <v>29</v>
      </c>
      <c r="E22" s="309" t="s">
        <v>42</v>
      </c>
      <c r="F22" s="175" t="n">
        <v>60</v>
      </c>
      <c r="G22" s="175" t="n">
        <f aca="false">H22-F22</f>
        <v>-60</v>
      </c>
      <c r="H22" s="288" t="n">
        <v>0</v>
      </c>
      <c r="I22" s="62" t="n">
        <v>0</v>
      </c>
    </row>
    <row r="23" s="310" customFormat="true" ht="15.75" hidden="false" customHeight="false" outlineLevel="0" collapsed="false">
      <c r="A23" s="308" t="s">
        <v>44</v>
      </c>
      <c r="B23" s="309" t="s">
        <v>16</v>
      </c>
      <c r="C23" s="309" t="s">
        <v>20</v>
      </c>
      <c r="D23" s="309" t="s">
        <v>24</v>
      </c>
      <c r="E23" s="309" t="s">
        <v>45</v>
      </c>
      <c r="F23" s="175" t="n">
        <v>75</v>
      </c>
      <c r="G23" s="175" t="n">
        <f aca="false">H23-F23</f>
        <v>-75</v>
      </c>
      <c r="H23" s="288" t="n">
        <v>0</v>
      </c>
      <c r="I23" s="62" t="n">
        <v>0</v>
      </c>
    </row>
    <row r="24" customFormat="false" ht="45" hidden="false" customHeight="false" outlineLevel="0" collapsed="false">
      <c r="A24" s="164" t="s">
        <v>25</v>
      </c>
      <c r="B24" s="68" t="s">
        <v>16</v>
      </c>
      <c r="C24" s="68" t="s">
        <v>20</v>
      </c>
      <c r="D24" s="68" t="s">
        <v>47</v>
      </c>
      <c r="E24" s="72"/>
      <c r="F24" s="169" t="n">
        <f aca="false">SUM(F25:F30)</f>
        <v>0</v>
      </c>
      <c r="G24" s="169" t="n">
        <f aca="false">SUM(G25:G30)</f>
        <v>17614.7</v>
      </c>
      <c r="H24" s="226" t="n">
        <f aca="false">SUM(H25:H30)</f>
        <v>17614.7</v>
      </c>
      <c r="I24" s="57" t="n">
        <f aca="false">SUM(I25:I30)</f>
        <v>17676.9</v>
      </c>
    </row>
    <row r="25" customFormat="false" ht="15.75" hidden="false" customHeight="false" outlineLevel="0" collapsed="false">
      <c r="A25" s="308" t="s">
        <v>26</v>
      </c>
      <c r="B25" s="309" t="s">
        <v>27</v>
      </c>
      <c r="C25" s="309" t="s">
        <v>28</v>
      </c>
      <c r="D25" s="72" t="s">
        <v>47</v>
      </c>
      <c r="E25" s="309" t="s">
        <v>30</v>
      </c>
      <c r="F25" s="175" t="n">
        <v>0</v>
      </c>
      <c r="G25" s="175" t="n">
        <f aca="false">H25-F25</f>
        <v>16328.4</v>
      </c>
      <c r="H25" s="288" t="n">
        <v>16328.4</v>
      </c>
      <c r="I25" s="311" t="n">
        <v>16328.4</v>
      </c>
    </row>
    <row r="26" customFormat="false" ht="30" hidden="false" customHeight="false" outlineLevel="0" collapsed="false">
      <c r="A26" s="308" t="s">
        <v>32</v>
      </c>
      <c r="B26" s="309" t="s">
        <v>27</v>
      </c>
      <c r="C26" s="309" t="s">
        <v>28</v>
      </c>
      <c r="D26" s="72" t="s">
        <v>47</v>
      </c>
      <c r="E26" s="309" t="s">
        <v>33</v>
      </c>
      <c r="F26" s="175" t="n">
        <v>0</v>
      </c>
      <c r="G26" s="175" t="n">
        <f aca="false">H26-F26</f>
        <v>6.6</v>
      </c>
      <c r="H26" s="288" t="n">
        <v>6.6</v>
      </c>
      <c r="I26" s="62" t="n">
        <v>7</v>
      </c>
    </row>
    <row r="27" customFormat="false" ht="30" hidden="false" customHeight="false" outlineLevel="0" collapsed="false">
      <c r="A27" s="308" t="s">
        <v>35</v>
      </c>
      <c r="B27" s="309" t="s">
        <v>27</v>
      </c>
      <c r="C27" s="309" t="s">
        <v>28</v>
      </c>
      <c r="D27" s="72" t="s">
        <v>47</v>
      </c>
      <c r="E27" s="309" t="s">
        <v>36</v>
      </c>
      <c r="F27" s="175" t="n">
        <v>0</v>
      </c>
      <c r="G27" s="175" t="n">
        <f aca="false">H27-F27</f>
        <v>942.9</v>
      </c>
      <c r="H27" s="288" t="n">
        <v>942.9</v>
      </c>
      <c r="I27" s="311" t="n">
        <v>988.1</v>
      </c>
    </row>
    <row r="28" customFormat="false" ht="30" hidden="false" customHeight="false" outlineLevel="0" collapsed="false">
      <c r="A28" s="308" t="s">
        <v>38</v>
      </c>
      <c r="B28" s="309" t="s">
        <v>27</v>
      </c>
      <c r="C28" s="309" t="s">
        <v>28</v>
      </c>
      <c r="D28" s="72" t="s">
        <v>47</v>
      </c>
      <c r="E28" s="309" t="s">
        <v>39</v>
      </c>
      <c r="F28" s="175" t="n">
        <v>0</v>
      </c>
      <c r="G28" s="175" t="n">
        <f aca="false">H28-F28</f>
        <v>291.3</v>
      </c>
      <c r="H28" s="288" t="n">
        <v>291.3</v>
      </c>
      <c r="I28" s="62" t="n">
        <v>305.8</v>
      </c>
    </row>
    <row r="29" customFormat="false" ht="30" hidden="false" customHeight="false" outlineLevel="0" collapsed="false">
      <c r="A29" s="308" t="s">
        <v>41</v>
      </c>
      <c r="B29" s="309" t="s">
        <v>27</v>
      </c>
      <c r="C29" s="309" t="s">
        <v>28</v>
      </c>
      <c r="D29" s="72" t="s">
        <v>47</v>
      </c>
      <c r="E29" s="309" t="s">
        <v>42</v>
      </c>
      <c r="F29" s="175" t="n">
        <v>0</v>
      </c>
      <c r="G29" s="175" t="n">
        <f aca="false">H29-F29</f>
        <v>15.3</v>
      </c>
      <c r="H29" s="288" t="n">
        <v>15.3</v>
      </c>
      <c r="I29" s="62" t="n">
        <v>16</v>
      </c>
    </row>
    <row r="30" s="310" customFormat="true" ht="15.75" hidden="false" customHeight="false" outlineLevel="0" collapsed="false">
      <c r="A30" s="308" t="s">
        <v>44</v>
      </c>
      <c r="B30" s="309" t="s">
        <v>16</v>
      </c>
      <c r="C30" s="309" t="s">
        <v>20</v>
      </c>
      <c r="D30" s="72" t="s">
        <v>47</v>
      </c>
      <c r="E30" s="309" t="s">
        <v>45</v>
      </c>
      <c r="F30" s="175" t="n">
        <v>0</v>
      </c>
      <c r="G30" s="175" t="n">
        <f aca="false">H30-F30</f>
        <v>30.2</v>
      </c>
      <c r="H30" s="288" t="n">
        <v>30.2</v>
      </c>
      <c r="I30" s="62" t="n">
        <v>31.6</v>
      </c>
    </row>
    <row r="31" customFormat="false" ht="15.75" hidden="false" customHeight="false" outlineLevel="0" collapsed="false">
      <c r="A31" s="164" t="s">
        <v>49</v>
      </c>
      <c r="B31" s="68" t="s">
        <v>27</v>
      </c>
      <c r="C31" s="68" t="s">
        <v>28</v>
      </c>
      <c r="D31" s="68" t="s">
        <v>50</v>
      </c>
      <c r="E31" s="68"/>
      <c r="F31" s="169" t="n">
        <f aca="false">F32</f>
        <v>62.2</v>
      </c>
      <c r="G31" s="169" t="n">
        <f aca="false">G32</f>
        <v>-62.2</v>
      </c>
      <c r="H31" s="56" t="n">
        <f aca="false">H32</f>
        <v>0</v>
      </c>
      <c r="I31" s="57" t="n">
        <f aca="false">I32</f>
        <v>0</v>
      </c>
    </row>
    <row r="32" s="310" customFormat="true" ht="30" hidden="false" customHeight="false" outlineLevel="0" collapsed="false">
      <c r="A32" s="308" t="s">
        <v>38</v>
      </c>
      <c r="B32" s="309" t="s">
        <v>27</v>
      </c>
      <c r="C32" s="309" t="s">
        <v>28</v>
      </c>
      <c r="D32" s="309" t="s">
        <v>50</v>
      </c>
      <c r="E32" s="309" t="s">
        <v>39</v>
      </c>
      <c r="F32" s="175" t="n">
        <v>62.2</v>
      </c>
      <c r="G32" s="175" t="n">
        <f aca="false">H32-F32</f>
        <v>-62.2</v>
      </c>
      <c r="H32" s="61" t="n">
        <v>0</v>
      </c>
      <c r="I32" s="62" t="n">
        <v>0</v>
      </c>
    </row>
    <row r="33" customFormat="false" ht="15.75" hidden="false" customHeight="false" outlineLevel="0" collapsed="false">
      <c r="A33" s="164" t="s">
        <v>49</v>
      </c>
      <c r="B33" s="68" t="s">
        <v>27</v>
      </c>
      <c r="C33" s="68" t="s">
        <v>28</v>
      </c>
      <c r="D33" s="68" t="s">
        <v>53</v>
      </c>
      <c r="E33" s="68"/>
      <c r="F33" s="56" t="n">
        <f aca="false">F34</f>
        <v>0</v>
      </c>
      <c r="G33" s="169" t="n">
        <f aca="false">G34</f>
        <v>62.5</v>
      </c>
      <c r="H33" s="56" t="n">
        <f aca="false">H34</f>
        <v>62.5</v>
      </c>
      <c r="I33" s="57" t="n">
        <f aca="false">I34</f>
        <v>65.5</v>
      </c>
    </row>
    <row r="34" s="310" customFormat="true" ht="30" hidden="false" customHeight="false" outlineLevel="0" collapsed="false">
      <c r="A34" s="308" t="s">
        <v>38</v>
      </c>
      <c r="B34" s="309" t="s">
        <v>27</v>
      </c>
      <c r="C34" s="309" t="s">
        <v>28</v>
      </c>
      <c r="D34" s="309" t="s">
        <v>53</v>
      </c>
      <c r="E34" s="309" t="s">
        <v>39</v>
      </c>
      <c r="F34" s="175" t="n">
        <v>0</v>
      </c>
      <c r="G34" s="175" t="n">
        <f aca="false">H34-F34</f>
        <v>62.5</v>
      </c>
      <c r="H34" s="61" t="n">
        <v>62.5</v>
      </c>
      <c r="I34" s="62" t="n">
        <v>65.5</v>
      </c>
    </row>
    <row r="35" customFormat="false" ht="30" hidden="false" customHeight="false" outlineLevel="0" collapsed="false">
      <c r="A35" s="164" t="s">
        <v>54</v>
      </c>
      <c r="B35" s="68" t="s">
        <v>27</v>
      </c>
      <c r="C35" s="68" t="s">
        <v>28</v>
      </c>
      <c r="D35" s="68" t="s">
        <v>55</v>
      </c>
      <c r="E35" s="68"/>
      <c r="F35" s="169" t="n">
        <f aca="false">F36</f>
        <v>896.7</v>
      </c>
      <c r="G35" s="169" t="n">
        <f aca="false">G36</f>
        <v>249.9</v>
      </c>
      <c r="H35" s="56" t="n">
        <f aca="false">H36</f>
        <v>1146.6</v>
      </c>
      <c r="I35" s="57" t="n">
        <f aca="false">I36</f>
        <v>1146.6</v>
      </c>
    </row>
    <row r="36" s="310" customFormat="true" ht="15.75" hidden="false" customHeight="false" outlineLevel="0" collapsed="false">
      <c r="A36" s="308" t="s">
        <v>26</v>
      </c>
      <c r="B36" s="309" t="s">
        <v>27</v>
      </c>
      <c r="C36" s="309" t="s">
        <v>28</v>
      </c>
      <c r="D36" s="309" t="s">
        <v>55</v>
      </c>
      <c r="E36" s="309" t="s">
        <v>30</v>
      </c>
      <c r="F36" s="175" t="n">
        <v>896.7</v>
      </c>
      <c r="G36" s="175" t="n">
        <f aca="false">H36-F36</f>
        <v>249.9</v>
      </c>
      <c r="H36" s="288" t="n">
        <v>1146.6</v>
      </c>
      <c r="I36" s="311" t="n">
        <v>1146.6</v>
      </c>
    </row>
    <row r="37" customFormat="false" ht="30" hidden="false" customHeight="false" outlineLevel="0" collapsed="false">
      <c r="A37" s="312" t="s">
        <v>57</v>
      </c>
      <c r="B37" s="313" t="s">
        <v>16</v>
      </c>
      <c r="C37" s="68" t="s">
        <v>20</v>
      </c>
      <c r="D37" s="68" t="s">
        <v>58</v>
      </c>
      <c r="E37" s="68"/>
      <c r="F37" s="169" t="n">
        <f aca="false">SUM(F38:F40)</f>
        <v>346.5</v>
      </c>
      <c r="G37" s="169" t="n">
        <f aca="false">SUM(G38:G40)</f>
        <v>85.5</v>
      </c>
      <c r="H37" s="226" t="n">
        <f aca="false">SUM(H38:H40)</f>
        <v>432</v>
      </c>
      <c r="I37" s="57" t="n">
        <f aca="false">SUM(I38:I40)</f>
        <v>437.2</v>
      </c>
    </row>
    <row r="38" s="310" customFormat="true" ht="15.75" hidden="false" customHeight="false" outlineLevel="0" collapsed="false">
      <c r="A38" s="314" t="s">
        <v>26</v>
      </c>
      <c r="B38" s="73" t="s">
        <v>27</v>
      </c>
      <c r="C38" s="72" t="s">
        <v>28</v>
      </c>
      <c r="D38" s="72" t="s">
        <v>58</v>
      </c>
      <c r="E38" s="72" t="s">
        <v>30</v>
      </c>
      <c r="F38" s="175" t="n">
        <v>290.2</v>
      </c>
      <c r="G38" s="175" t="n">
        <f aca="false">H38-F38</f>
        <v>93.3</v>
      </c>
      <c r="H38" s="288" t="n">
        <v>383.5</v>
      </c>
      <c r="I38" s="311" t="n">
        <v>383.5</v>
      </c>
    </row>
    <row r="39" s="310" customFormat="true" ht="30" hidden="false" customHeight="false" outlineLevel="0" collapsed="false">
      <c r="A39" s="314" t="s">
        <v>35</v>
      </c>
      <c r="B39" s="73" t="s">
        <v>27</v>
      </c>
      <c r="C39" s="72" t="s">
        <v>28</v>
      </c>
      <c r="D39" s="72" t="s">
        <v>58</v>
      </c>
      <c r="E39" s="72" t="s">
        <v>36</v>
      </c>
      <c r="F39" s="175" t="n">
        <v>25</v>
      </c>
      <c r="G39" s="175" t="n">
        <f aca="false">H39-F39</f>
        <v>-1.8</v>
      </c>
      <c r="H39" s="288" t="n">
        <v>23.2</v>
      </c>
      <c r="I39" s="311" t="n">
        <v>24.3</v>
      </c>
    </row>
    <row r="40" s="310" customFormat="true" ht="30" hidden="false" customHeight="false" outlineLevel="0" collapsed="false">
      <c r="A40" s="308" t="s">
        <v>38</v>
      </c>
      <c r="B40" s="73" t="s">
        <v>16</v>
      </c>
      <c r="C40" s="72" t="s">
        <v>20</v>
      </c>
      <c r="D40" s="72" t="s">
        <v>58</v>
      </c>
      <c r="E40" s="72" t="s">
        <v>39</v>
      </c>
      <c r="F40" s="175" t="n">
        <v>31.3</v>
      </c>
      <c r="G40" s="175" t="n">
        <f aca="false">H40-F40</f>
        <v>-6</v>
      </c>
      <c r="H40" s="288" t="n">
        <v>25.3</v>
      </c>
      <c r="I40" s="311" t="n">
        <v>29.4</v>
      </c>
    </row>
    <row r="41" customFormat="false" ht="15.75" hidden="false" customHeight="false" outlineLevel="0" collapsed="false">
      <c r="A41" s="312" t="s">
        <v>62</v>
      </c>
      <c r="B41" s="313" t="s">
        <v>16</v>
      </c>
      <c r="C41" s="68" t="s">
        <v>20</v>
      </c>
      <c r="D41" s="68" t="s">
        <v>63</v>
      </c>
      <c r="E41" s="68"/>
      <c r="F41" s="169" t="n">
        <f aca="false">SUM(F42:F42)</f>
        <v>10.1</v>
      </c>
      <c r="G41" s="169" t="n">
        <f aca="false">SUM(G42:G42)</f>
        <v>0.0999999999999996</v>
      </c>
      <c r="H41" s="226" t="n">
        <f aca="false">SUM(H42:H42)</f>
        <v>10.2</v>
      </c>
      <c r="I41" s="57" t="n">
        <f aca="false">SUM(I42:I42)</f>
        <v>10.2</v>
      </c>
    </row>
    <row r="42" s="310" customFormat="true" ht="30" hidden="false" customHeight="false" outlineLevel="0" collapsed="false">
      <c r="A42" s="99" t="s">
        <v>38</v>
      </c>
      <c r="B42" s="73" t="s">
        <v>16</v>
      </c>
      <c r="C42" s="72" t="s">
        <v>20</v>
      </c>
      <c r="D42" s="72" t="s">
        <v>63</v>
      </c>
      <c r="E42" s="72" t="s">
        <v>39</v>
      </c>
      <c r="F42" s="175" t="n">
        <v>10.1</v>
      </c>
      <c r="G42" s="175" t="n">
        <f aca="false">H42-F42</f>
        <v>0.0999999999999996</v>
      </c>
      <c r="H42" s="288" t="n">
        <v>10.2</v>
      </c>
      <c r="I42" s="311" t="n">
        <v>10.2</v>
      </c>
    </row>
    <row r="43" s="5" customFormat="true" ht="15.75" hidden="false" customHeight="false" outlineLevel="0" collapsed="false">
      <c r="A43" s="75" t="s">
        <v>65</v>
      </c>
      <c r="B43" s="48" t="s">
        <v>16</v>
      </c>
      <c r="C43" s="76" t="s">
        <v>20</v>
      </c>
      <c r="D43" s="76" t="s">
        <v>66</v>
      </c>
      <c r="E43" s="315"/>
      <c r="F43" s="167" t="n">
        <f aca="false">SUM(F44)</f>
        <v>0</v>
      </c>
      <c r="G43" s="167" t="n">
        <f aca="false">SUM(G44)</f>
        <v>45</v>
      </c>
      <c r="H43" s="225" t="n">
        <f aca="false">SUM(H44)</f>
        <v>45</v>
      </c>
      <c r="I43" s="78" t="n">
        <f aca="false">SUM(I44)</f>
        <v>50</v>
      </c>
    </row>
    <row r="44" s="5" customFormat="true" ht="45" hidden="false" customHeight="false" outlineLevel="0" collapsed="false">
      <c r="A44" s="66" t="s">
        <v>67</v>
      </c>
      <c r="B44" s="67" t="s">
        <v>16</v>
      </c>
      <c r="C44" s="68" t="s">
        <v>20</v>
      </c>
      <c r="D44" s="68" t="s">
        <v>68</v>
      </c>
      <c r="E44" s="211"/>
      <c r="F44" s="169" t="n">
        <f aca="false">F45</f>
        <v>0</v>
      </c>
      <c r="G44" s="169" t="n">
        <f aca="false">G45</f>
        <v>45</v>
      </c>
      <c r="H44" s="226" t="n">
        <f aca="false">H45</f>
        <v>45</v>
      </c>
      <c r="I44" s="57" t="n">
        <f aca="false">I45</f>
        <v>50</v>
      </c>
    </row>
    <row r="45" s="5" customFormat="true" ht="30" hidden="false" customHeight="false" outlineLevel="0" collapsed="false">
      <c r="A45" s="65" t="s">
        <v>38</v>
      </c>
      <c r="B45" s="53" t="s">
        <v>16</v>
      </c>
      <c r="C45" s="53" t="s">
        <v>20</v>
      </c>
      <c r="D45" s="53" t="s">
        <v>68</v>
      </c>
      <c r="E45" s="273" t="s">
        <v>39</v>
      </c>
      <c r="F45" s="274" t="n">
        <v>0</v>
      </c>
      <c r="G45" s="175" t="n">
        <f aca="false">H45-F45</f>
        <v>45</v>
      </c>
      <c r="H45" s="61" t="n">
        <v>45</v>
      </c>
      <c r="I45" s="62" t="n">
        <v>50</v>
      </c>
    </row>
    <row r="46" s="5" customFormat="true" ht="15.75" hidden="false" customHeight="false" outlineLevel="0" collapsed="false">
      <c r="A46" s="80" t="s">
        <v>69</v>
      </c>
      <c r="B46" s="81" t="s">
        <v>16</v>
      </c>
      <c r="C46" s="81" t="s">
        <v>70</v>
      </c>
      <c r="D46" s="81"/>
      <c r="E46" s="316"/>
      <c r="F46" s="109" t="str">
        <f aca="false">F47</f>
        <v>0,0</v>
      </c>
      <c r="G46" s="109" t="e">
        <f aca="false">G47</f>
        <v>#VALUE!</v>
      </c>
      <c r="H46" s="82" t="n">
        <f aca="false">H47</f>
        <v>150</v>
      </c>
      <c r="I46" s="83" t="n">
        <f aca="false">I47</f>
        <v>150</v>
      </c>
    </row>
    <row r="47" s="5" customFormat="true" ht="15.75" hidden="false" customHeight="false" outlineLevel="0" collapsed="false">
      <c r="A47" s="84" t="s">
        <v>69</v>
      </c>
      <c r="B47" s="85" t="s">
        <v>16</v>
      </c>
      <c r="C47" s="85" t="s">
        <v>70</v>
      </c>
      <c r="D47" s="85" t="s">
        <v>71</v>
      </c>
      <c r="E47" s="266"/>
      <c r="F47" s="317" t="str">
        <f aca="false">F48</f>
        <v>0,0</v>
      </c>
      <c r="G47" s="317" t="e">
        <f aca="false">G48</f>
        <v>#VALUE!</v>
      </c>
      <c r="H47" s="86" t="n">
        <f aca="false">H48</f>
        <v>150</v>
      </c>
      <c r="I47" s="78" t="n">
        <f aca="false">I48</f>
        <v>150</v>
      </c>
    </row>
    <row r="48" s="5" customFormat="true" ht="30" hidden="false" customHeight="false" outlineLevel="0" collapsed="false">
      <c r="A48" s="51" t="s">
        <v>72</v>
      </c>
      <c r="B48" s="88" t="s">
        <v>27</v>
      </c>
      <c r="C48" s="88" t="s">
        <v>73</v>
      </c>
      <c r="D48" s="88" t="s">
        <v>74</v>
      </c>
      <c r="E48" s="268"/>
      <c r="F48" s="270" t="str">
        <f aca="false">F49</f>
        <v>0,0</v>
      </c>
      <c r="G48" s="270" t="e">
        <f aca="false">G49</f>
        <v>#VALUE!</v>
      </c>
      <c r="H48" s="89" t="n">
        <f aca="false">H49</f>
        <v>150</v>
      </c>
      <c r="I48" s="55" t="n">
        <f aca="false">I49</f>
        <v>150</v>
      </c>
    </row>
    <row r="49" s="5" customFormat="true" ht="15.75" hidden="false" customHeight="false" outlineLevel="0" collapsed="false">
      <c r="A49" s="65" t="s">
        <v>75</v>
      </c>
      <c r="B49" s="91" t="s">
        <v>27</v>
      </c>
      <c r="C49" s="91" t="s">
        <v>73</v>
      </c>
      <c r="D49" s="91" t="s">
        <v>74</v>
      </c>
      <c r="E49" s="279" t="s">
        <v>76</v>
      </c>
      <c r="F49" s="91" t="s">
        <v>48</v>
      </c>
      <c r="G49" s="175" t="e">
        <f aca="false">H49-F49</f>
        <v>#VALUE!</v>
      </c>
      <c r="H49" s="172" t="n">
        <v>150</v>
      </c>
      <c r="I49" s="62" t="n">
        <v>150</v>
      </c>
    </row>
    <row r="50" customFormat="false" ht="15.75" hidden="false" customHeight="false" outlineLevel="0" collapsed="false">
      <c r="A50" s="236" t="s">
        <v>77</v>
      </c>
      <c r="B50" s="105" t="s">
        <v>16</v>
      </c>
      <c r="C50" s="105" t="s">
        <v>78</v>
      </c>
      <c r="D50" s="105"/>
      <c r="E50" s="105"/>
      <c r="F50" s="109" t="e">
        <f aca="false">F51+F57+F65+F73</f>
        <v>#VALUE!</v>
      </c>
      <c r="G50" s="109" t="e">
        <f aca="false">G51+G57+G65+G73</f>
        <v>#VALUE!</v>
      </c>
      <c r="H50" s="82" t="n">
        <f aca="false">H51+H57+H65+H73</f>
        <v>9219.2</v>
      </c>
      <c r="I50" s="83" t="n">
        <f aca="false">I51+I57+I65+I73</f>
        <v>9592.8</v>
      </c>
    </row>
    <row r="51" customFormat="false" ht="45" hidden="false" customHeight="false" outlineLevel="0" collapsed="false">
      <c r="A51" s="47" t="s">
        <v>79</v>
      </c>
      <c r="B51" s="76" t="s">
        <v>16</v>
      </c>
      <c r="C51" s="76" t="s">
        <v>78</v>
      </c>
      <c r="D51" s="76" t="s">
        <v>80</v>
      </c>
      <c r="E51" s="76"/>
      <c r="F51" s="167" t="e">
        <f aca="false">F52</f>
        <v>#VALUE!</v>
      </c>
      <c r="G51" s="167" t="e">
        <f aca="false">G52</f>
        <v>#VALUE!</v>
      </c>
      <c r="H51" s="77" t="n">
        <f aca="false">H52</f>
        <v>524.6</v>
      </c>
      <c r="I51" s="78" t="n">
        <f aca="false">I52</f>
        <v>549.8</v>
      </c>
    </row>
    <row r="52" customFormat="false" ht="30" hidden="false" customHeight="false" outlineLevel="0" collapsed="false">
      <c r="A52" s="164" t="s">
        <v>81</v>
      </c>
      <c r="B52" s="68" t="s">
        <v>27</v>
      </c>
      <c r="C52" s="68" t="s">
        <v>82</v>
      </c>
      <c r="D52" s="68" t="s">
        <v>83</v>
      </c>
      <c r="E52" s="68"/>
      <c r="F52" s="169" t="e">
        <f aca="false">F53+F55</f>
        <v>#VALUE!</v>
      </c>
      <c r="G52" s="169" t="e">
        <f aca="false">G53+G55</f>
        <v>#VALUE!</v>
      </c>
      <c r="H52" s="56" t="n">
        <f aca="false">H53+H55</f>
        <v>524.6</v>
      </c>
      <c r="I52" s="57" t="n">
        <f aca="false">I53+I55</f>
        <v>549.8</v>
      </c>
    </row>
    <row r="53" customFormat="false" ht="30" hidden="false" customHeight="false" outlineLevel="0" collapsed="false">
      <c r="A53" s="164" t="s">
        <v>81</v>
      </c>
      <c r="B53" s="68" t="s">
        <v>27</v>
      </c>
      <c r="C53" s="68" t="s">
        <v>82</v>
      </c>
      <c r="D53" s="68" t="s">
        <v>84</v>
      </c>
      <c r="E53" s="68"/>
      <c r="F53" s="169" t="n">
        <f aca="false">F54</f>
        <v>200</v>
      </c>
      <c r="G53" s="169" t="n">
        <f aca="false">G54</f>
        <v>202</v>
      </c>
      <c r="H53" s="56" t="n">
        <f aca="false">H54</f>
        <v>402</v>
      </c>
      <c r="I53" s="57" t="n">
        <f aca="false">I54</f>
        <v>421.3</v>
      </c>
    </row>
    <row r="54" s="310" customFormat="true" ht="30" hidden="false" customHeight="false" outlineLevel="0" collapsed="false">
      <c r="A54" s="308" t="s">
        <v>38</v>
      </c>
      <c r="B54" s="72" t="s">
        <v>27</v>
      </c>
      <c r="C54" s="72" t="s">
        <v>82</v>
      </c>
      <c r="D54" s="72" t="s">
        <v>84</v>
      </c>
      <c r="E54" s="72" t="s">
        <v>39</v>
      </c>
      <c r="F54" s="175" t="n">
        <v>200</v>
      </c>
      <c r="G54" s="175" t="n">
        <f aca="false">H54-F54</f>
        <v>202</v>
      </c>
      <c r="H54" s="61" t="n">
        <v>402</v>
      </c>
      <c r="I54" s="62" t="n">
        <v>421.3</v>
      </c>
    </row>
    <row r="55" s="5" customFormat="true" ht="15.75" hidden="false" customHeight="false" outlineLevel="0" collapsed="false">
      <c r="A55" s="51" t="s">
        <v>85</v>
      </c>
      <c r="B55" s="88" t="s">
        <v>27</v>
      </c>
      <c r="C55" s="88" t="s">
        <v>82</v>
      </c>
      <c r="D55" s="88" t="s">
        <v>86</v>
      </c>
      <c r="E55" s="268"/>
      <c r="F55" s="270" t="str">
        <f aca="false">F56</f>
        <v>0,0</v>
      </c>
      <c r="G55" s="270" t="e">
        <f aca="false">G56</f>
        <v>#VALUE!</v>
      </c>
      <c r="H55" s="54" t="n">
        <f aca="false">H56</f>
        <v>122.6</v>
      </c>
      <c r="I55" s="272" t="n">
        <f aca="false">I56</f>
        <v>128.5</v>
      </c>
    </row>
    <row r="56" s="5" customFormat="true" ht="30" hidden="false" customHeight="false" outlineLevel="0" collapsed="false">
      <c r="A56" s="74" t="s">
        <v>38</v>
      </c>
      <c r="B56" s="91" t="s">
        <v>27</v>
      </c>
      <c r="C56" s="91" t="s">
        <v>82</v>
      </c>
      <c r="D56" s="91" t="s">
        <v>86</v>
      </c>
      <c r="E56" s="279" t="s">
        <v>39</v>
      </c>
      <c r="F56" s="91" t="s">
        <v>48</v>
      </c>
      <c r="G56" s="175" t="e">
        <f aca="false">H56-F56</f>
        <v>#VALUE!</v>
      </c>
      <c r="H56" s="61" t="n">
        <v>122.6</v>
      </c>
      <c r="I56" s="62" t="n">
        <v>128.5</v>
      </c>
    </row>
    <row r="57" customFormat="false" ht="30" hidden="false" customHeight="false" outlineLevel="0" collapsed="false">
      <c r="A57" s="47" t="s">
        <v>87</v>
      </c>
      <c r="B57" s="76" t="s">
        <v>16</v>
      </c>
      <c r="C57" s="76" t="s">
        <v>78</v>
      </c>
      <c r="D57" s="76" t="s">
        <v>88</v>
      </c>
      <c r="E57" s="76"/>
      <c r="F57" s="167" t="n">
        <f aca="false">F59+F61+F63</f>
        <v>525</v>
      </c>
      <c r="G57" s="167" t="n">
        <f aca="false">G59+G61+G63</f>
        <v>38.4</v>
      </c>
      <c r="H57" s="77" t="n">
        <f aca="false">H59+H61+H63</f>
        <v>563.4</v>
      </c>
      <c r="I57" s="78" t="n">
        <f aca="false">I59+I61+I63</f>
        <v>589</v>
      </c>
    </row>
    <row r="58" customFormat="false" ht="15.75" hidden="false" customHeight="false" outlineLevel="0" collapsed="false">
      <c r="A58" s="244" t="s">
        <v>89</v>
      </c>
      <c r="B58" s="68" t="s">
        <v>405</v>
      </c>
      <c r="C58" s="68" t="s">
        <v>82</v>
      </c>
      <c r="D58" s="68" t="s">
        <v>90</v>
      </c>
      <c r="E58" s="68"/>
      <c r="F58" s="169" t="n">
        <f aca="false">F59+F61+F63</f>
        <v>525</v>
      </c>
      <c r="G58" s="169" t="n">
        <f aca="false">G59+G61+G63</f>
        <v>38.4</v>
      </c>
      <c r="H58" s="56" t="n">
        <f aca="false">H59+H61+H63</f>
        <v>563.4</v>
      </c>
      <c r="I58" s="57" t="n">
        <f aca="false">I59+I61+I63</f>
        <v>589</v>
      </c>
    </row>
    <row r="59" customFormat="false" ht="30" hidden="false" customHeight="false" outlineLevel="0" collapsed="false">
      <c r="A59" s="164" t="s">
        <v>91</v>
      </c>
      <c r="B59" s="68" t="s">
        <v>16</v>
      </c>
      <c r="C59" s="68" t="s">
        <v>78</v>
      </c>
      <c r="D59" s="68" t="s">
        <v>92</v>
      </c>
      <c r="E59" s="68"/>
      <c r="F59" s="169" t="n">
        <f aca="false">F60</f>
        <v>25</v>
      </c>
      <c r="G59" s="169" t="n">
        <f aca="false">G60</f>
        <v>5</v>
      </c>
      <c r="H59" s="226" t="n">
        <f aca="false">H60</f>
        <v>30</v>
      </c>
      <c r="I59" s="57" t="n">
        <f aca="false">I60</f>
        <v>30</v>
      </c>
    </row>
    <row r="60" s="310" customFormat="true" ht="30" hidden="false" customHeight="false" outlineLevel="0" collapsed="false">
      <c r="A60" s="308" t="s">
        <v>38</v>
      </c>
      <c r="B60" s="72" t="s">
        <v>16</v>
      </c>
      <c r="C60" s="72" t="s">
        <v>78</v>
      </c>
      <c r="D60" s="72" t="s">
        <v>92</v>
      </c>
      <c r="E60" s="72" t="s">
        <v>39</v>
      </c>
      <c r="F60" s="175" t="n">
        <v>25</v>
      </c>
      <c r="G60" s="175" t="n">
        <f aca="false">H60-F60</f>
        <v>5</v>
      </c>
      <c r="H60" s="288" t="n">
        <v>30</v>
      </c>
      <c r="I60" s="62" t="n">
        <v>30</v>
      </c>
    </row>
    <row r="61" customFormat="false" ht="45" hidden="false" customHeight="false" outlineLevel="0" collapsed="false">
      <c r="A61" s="164" t="s">
        <v>93</v>
      </c>
      <c r="B61" s="68" t="s">
        <v>16</v>
      </c>
      <c r="C61" s="68" t="s">
        <v>78</v>
      </c>
      <c r="D61" s="68" t="s">
        <v>94</v>
      </c>
      <c r="E61" s="68"/>
      <c r="F61" s="169" t="n">
        <f aca="false">F62</f>
        <v>500</v>
      </c>
      <c r="G61" s="169" t="n">
        <f aca="false">G62</f>
        <v>2.69999999999999</v>
      </c>
      <c r="H61" s="226" t="n">
        <f aca="false">H62</f>
        <v>502.7</v>
      </c>
      <c r="I61" s="57" t="n">
        <f aca="false">I62</f>
        <v>526.8</v>
      </c>
    </row>
    <row r="62" s="310" customFormat="true" ht="30" hidden="false" customHeight="false" outlineLevel="0" collapsed="false">
      <c r="A62" s="308" t="s">
        <v>38</v>
      </c>
      <c r="B62" s="72" t="s">
        <v>16</v>
      </c>
      <c r="C62" s="72" t="s">
        <v>78</v>
      </c>
      <c r="D62" s="72" t="s">
        <v>94</v>
      </c>
      <c r="E62" s="72" t="s">
        <v>39</v>
      </c>
      <c r="F62" s="175" t="n">
        <v>500</v>
      </c>
      <c r="G62" s="175" t="n">
        <f aca="false">H62-F62</f>
        <v>2.69999999999999</v>
      </c>
      <c r="H62" s="288" t="n">
        <v>502.7</v>
      </c>
      <c r="I62" s="62" t="n">
        <v>526.8</v>
      </c>
    </row>
    <row r="63" s="5" customFormat="true" ht="15.75" hidden="false" customHeight="false" outlineLevel="0" collapsed="false">
      <c r="A63" s="51" t="s">
        <v>95</v>
      </c>
      <c r="B63" s="52" t="s">
        <v>16</v>
      </c>
      <c r="C63" s="52" t="s">
        <v>78</v>
      </c>
      <c r="D63" s="52" t="s">
        <v>96</v>
      </c>
      <c r="E63" s="283"/>
      <c r="F63" s="169" t="n">
        <f aca="false">F64</f>
        <v>0</v>
      </c>
      <c r="G63" s="169" t="n">
        <f aca="false">G64</f>
        <v>30.7</v>
      </c>
      <c r="H63" s="56" t="n">
        <f aca="false">H64</f>
        <v>30.7</v>
      </c>
      <c r="I63" s="57" t="n">
        <f aca="false">I64</f>
        <v>32.2</v>
      </c>
    </row>
    <row r="64" s="5" customFormat="true" ht="30" hidden="false" customHeight="false" outlineLevel="0" collapsed="false">
      <c r="A64" s="74" t="s">
        <v>38</v>
      </c>
      <c r="B64" s="53" t="s">
        <v>16</v>
      </c>
      <c r="C64" s="53" t="s">
        <v>78</v>
      </c>
      <c r="D64" s="53" t="s">
        <v>96</v>
      </c>
      <c r="E64" s="273" t="s">
        <v>39</v>
      </c>
      <c r="F64" s="274" t="n">
        <v>0</v>
      </c>
      <c r="G64" s="175" t="n">
        <f aca="false">H64-F64</f>
        <v>30.7</v>
      </c>
      <c r="H64" s="61" t="n">
        <v>30.7</v>
      </c>
      <c r="I64" s="62" t="n">
        <v>32.2</v>
      </c>
    </row>
    <row r="65" customFormat="false" ht="15.75" hidden="false" customHeight="false" outlineLevel="0" collapsed="false">
      <c r="A65" s="47" t="s">
        <v>97</v>
      </c>
      <c r="B65" s="76" t="s">
        <v>16</v>
      </c>
      <c r="C65" s="76" t="s">
        <v>78</v>
      </c>
      <c r="D65" s="76" t="s">
        <v>98</v>
      </c>
      <c r="E65" s="231"/>
      <c r="F65" s="317" t="n">
        <f aca="false">F66</f>
        <v>7015.2</v>
      </c>
      <c r="G65" s="317" t="n">
        <f aca="false">G66</f>
        <v>706</v>
      </c>
      <c r="H65" s="318" t="n">
        <f aca="false">H66</f>
        <v>7721.2</v>
      </c>
      <c r="I65" s="78" t="n">
        <f aca="false">I66</f>
        <v>8094</v>
      </c>
    </row>
    <row r="66" customFormat="false" ht="60" hidden="false" customHeight="false" outlineLevel="0" collapsed="false">
      <c r="A66" s="164" t="s">
        <v>99</v>
      </c>
      <c r="B66" s="68" t="s">
        <v>16</v>
      </c>
      <c r="C66" s="68" t="s">
        <v>78</v>
      </c>
      <c r="D66" s="4" t="s">
        <v>100</v>
      </c>
      <c r="E66" s="68"/>
      <c r="F66" s="169" t="n">
        <f aca="false">SUM(F67:F72)</f>
        <v>7015.2</v>
      </c>
      <c r="G66" s="169" t="n">
        <f aca="false">SUM(G67:G72)</f>
        <v>706</v>
      </c>
      <c r="H66" s="56" t="n">
        <f aca="false">SUM(H67:H72)</f>
        <v>7721.2</v>
      </c>
      <c r="I66" s="57" t="n">
        <f aca="false">SUM(I67:I72)</f>
        <v>8094</v>
      </c>
    </row>
    <row r="67" s="310" customFormat="true" ht="15.75" hidden="false" customHeight="false" outlineLevel="0" collapsed="false">
      <c r="A67" s="314" t="s">
        <v>26</v>
      </c>
      <c r="B67" s="73" t="s">
        <v>27</v>
      </c>
      <c r="C67" s="72" t="s">
        <v>82</v>
      </c>
      <c r="D67" s="72" t="s">
        <v>100</v>
      </c>
      <c r="E67" s="72" t="s">
        <v>101</v>
      </c>
      <c r="F67" s="175" t="n">
        <v>1959</v>
      </c>
      <c r="G67" s="175" t="n">
        <f aca="false">H67-F67</f>
        <v>426.5</v>
      </c>
      <c r="H67" s="288" t="n">
        <v>2385.5</v>
      </c>
      <c r="I67" s="62" t="n">
        <v>2385.5</v>
      </c>
    </row>
    <row r="68" s="5" customFormat="true" ht="30" hidden="false" customHeight="false" outlineLevel="0" collapsed="false">
      <c r="A68" s="99" t="s">
        <v>32</v>
      </c>
      <c r="B68" s="71" t="s">
        <v>27</v>
      </c>
      <c r="C68" s="72" t="s">
        <v>82</v>
      </c>
      <c r="D68" s="72" t="s">
        <v>100</v>
      </c>
      <c r="E68" s="209" t="s">
        <v>103</v>
      </c>
      <c r="F68" s="175" t="n">
        <v>0</v>
      </c>
      <c r="G68" s="175" t="n">
        <f aca="false">H68-F68</f>
        <v>12</v>
      </c>
      <c r="H68" s="61" t="n">
        <v>12</v>
      </c>
      <c r="I68" s="176" t="n">
        <v>12</v>
      </c>
    </row>
    <row r="69" s="310" customFormat="true" ht="30" hidden="false" customHeight="false" outlineLevel="0" collapsed="false">
      <c r="A69" s="314" t="s">
        <v>35</v>
      </c>
      <c r="B69" s="73" t="s">
        <v>27</v>
      </c>
      <c r="C69" s="72" t="s">
        <v>82</v>
      </c>
      <c r="D69" s="72" t="s">
        <v>100</v>
      </c>
      <c r="E69" s="72" t="s">
        <v>36</v>
      </c>
      <c r="F69" s="175" t="n">
        <v>539</v>
      </c>
      <c r="G69" s="175" t="n">
        <f aca="false">H69-F69</f>
        <v>-375.9</v>
      </c>
      <c r="H69" s="288" t="n">
        <v>163.1</v>
      </c>
      <c r="I69" s="62" t="n">
        <v>163.1</v>
      </c>
    </row>
    <row r="70" s="310" customFormat="true" ht="30" hidden="false" customHeight="false" outlineLevel="0" collapsed="false">
      <c r="A70" s="99" t="s">
        <v>38</v>
      </c>
      <c r="B70" s="73" t="s">
        <v>16</v>
      </c>
      <c r="C70" s="72" t="s">
        <v>82</v>
      </c>
      <c r="D70" s="72" t="s">
        <v>100</v>
      </c>
      <c r="E70" s="72" t="s">
        <v>39</v>
      </c>
      <c r="F70" s="175" t="n">
        <v>4517.2</v>
      </c>
      <c r="G70" s="175" t="n">
        <f aca="false">H70-F70</f>
        <v>595.6</v>
      </c>
      <c r="H70" s="288" t="n">
        <v>5112.8</v>
      </c>
      <c r="I70" s="62" t="n">
        <v>5485.6</v>
      </c>
    </row>
    <row r="71" s="97" customFormat="true" ht="30" hidden="false" customHeight="false" outlineLevel="0" collapsed="false">
      <c r="A71" s="58" t="s">
        <v>41</v>
      </c>
      <c r="B71" s="59" t="s">
        <v>27</v>
      </c>
      <c r="C71" s="59" t="s">
        <v>82</v>
      </c>
      <c r="D71" s="59" t="s">
        <v>100</v>
      </c>
      <c r="E71" s="319" t="s">
        <v>42</v>
      </c>
      <c r="F71" s="320" t="n">
        <v>0</v>
      </c>
      <c r="G71" s="175" t="n">
        <f aca="false">H71-F71</f>
        <v>27.9</v>
      </c>
      <c r="H71" s="61" t="n">
        <v>27.9</v>
      </c>
      <c r="I71" s="176" t="n">
        <v>27.9</v>
      </c>
    </row>
    <row r="72" s="5" customFormat="true" ht="15.75" hidden="false" customHeight="false" outlineLevel="0" collapsed="false">
      <c r="A72" s="65" t="s">
        <v>44</v>
      </c>
      <c r="B72" s="53" t="s">
        <v>16</v>
      </c>
      <c r="C72" s="53" t="s">
        <v>82</v>
      </c>
      <c r="D72" s="53" t="s">
        <v>100</v>
      </c>
      <c r="E72" s="273" t="s">
        <v>45</v>
      </c>
      <c r="F72" s="274" t="n">
        <v>0</v>
      </c>
      <c r="G72" s="175" t="n">
        <f aca="false">H72-F72</f>
        <v>19.9</v>
      </c>
      <c r="H72" s="61" t="n">
        <v>19.9</v>
      </c>
      <c r="I72" s="176" t="n">
        <v>19.9</v>
      </c>
    </row>
    <row r="73" s="97" customFormat="true" ht="15.75" hidden="false" customHeight="false" outlineLevel="0" collapsed="false">
      <c r="A73" s="75" t="s">
        <v>65</v>
      </c>
      <c r="B73" s="48" t="s">
        <v>16</v>
      </c>
      <c r="C73" s="48" t="s">
        <v>78</v>
      </c>
      <c r="D73" s="48" t="s">
        <v>66</v>
      </c>
      <c r="E73" s="266"/>
      <c r="F73" s="317" t="str">
        <f aca="false">F74</f>
        <v>0,0</v>
      </c>
      <c r="G73" s="317" t="e">
        <f aca="false">G74</f>
        <v>#VALUE!</v>
      </c>
      <c r="H73" s="77" t="n">
        <f aca="false">H74</f>
        <v>410</v>
      </c>
      <c r="I73" s="233" t="n">
        <f aca="false">I74</f>
        <v>360</v>
      </c>
    </row>
    <row r="74" s="5" customFormat="true" ht="45" hidden="false" customHeight="false" outlineLevel="0" collapsed="false">
      <c r="A74" s="51" t="s">
        <v>104</v>
      </c>
      <c r="B74" s="52" t="s">
        <v>16</v>
      </c>
      <c r="C74" s="52" t="s">
        <v>78</v>
      </c>
      <c r="D74" s="52" t="s">
        <v>105</v>
      </c>
      <c r="E74" s="316"/>
      <c r="F74" s="167" t="str">
        <f aca="false">F75</f>
        <v>0,0</v>
      </c>
      <c r="G74" s="167" t="e">
        <f aca="false">G75</f>
        <v>#VALUE!</v>
      </c>
      <c r="H74" s="225" t="n">
        <f aca="false">H75</f>
        <v>410</v>
      </c>
      <c r="I74" s="78" t="n">
        <f aca="false">I75</f>
        <v>360</v>
      </c>
    </row>
    <row r="75" s="63" customFormat="true" ht="30" hidden="false" customHeight="false" outlineLevel="0" collapsed="false">
      <c r="A75" s="65" t="s">
        <v>38</v>
      </c>
      <c r="B75" s="71" t="s">
        <v>16</v>
      </c>
      <c r="C75" s="53" t="s">
        <v>82</v>
      </c>
      <c r="D75" s="321" t="s">
        <v>105</v>
      </c>
      <c r="E75" s="273" t="s">
        <v>39</v>
      </c>
      <c r="F75" s="53" t="s">
        <v>48</v>
      </c>
      <c r="G75" s="175" t="e">
        <f aca="false">H75-F75</f>
        <v>#VALUE!</v>
      </c>
      <c r="H75" s="226" t="n">
        <v>410</v>
      </c>
      <c r="I75" s="57" t="n">
        <v>360</v>
      </c>
    </row>
    <row r="76" customFormat="false" ht="29.25" hidden="false" customHeight="false" outlineLevel="0" collapsed="false">
      <c r="A76" s="101" t="s">
        <v>106</v>
      </c>
      <c r="B76" s="102" t="s">
        <v>27</v>
      </c>
      <c r="C76" s="102" t="s">
        <v>107</v>
      </c>
      <c r="D76" s="102"/>
      <c r="E76" s="102"/>
      <c r="F76" s="165" t="n">
        <f aca="false">F77</f>
        <v>100</v>
      </c>
      <c r="G76" s="165" t="n">
        <f aca="false">G77</f>
        <v>0.5</v>
      </c>
      <c r="H76" s="163" t="n">
        <f aca="false">H77</f>
        <v>100.5</v>
      </c>
      <c r="I76" s="83" t="n">
        <f aca="false">I77</f>
        <v>105.4</v>
      </c>
    </row>
    <row r="77" customFormat="false" ht="29.25" hidden="false" customHeight="false" outlineLevel="0" collapsed="false">
      <c r="A77" s="101" t="s">
        <v>108</v>
      </c>
      <c r="B77" s="105" t="s">
        <v>27</v>
      </c>
      <c r="C77" s="102" t="s">
        <v>109</v>
      </c>
      <c r="D77" s="102"/>
      <c r="E77" s="102"/>
      <c r="F77" s="109" t="n">
        <f aca="false">F78</f>
        <v>100</v>
      </c>
      <c r="G77" s="109" t="n">
        <f aca="false">G78</f>
        <v>0.5</v>
      </c>
      <c r="H77" s="322" t="n">
        <f aca="false">H78</f>
        <v>100.5</v>
      </c>
      <c r="I77" s="83" t="n">
        <f aca="false">I78</f>
        <v>105.4</v>
      </c>
    </row>
    <row r="78" customFormat="false" ht="30" hidden="false" customHeight="false" outlineLevel="0" collapsed="false">
      <c r="A78" s="84" t="s">
        <v>110</v>
      </c>
      <c r="B78" s="76" t="s">
        <v>27</v>
      </c>
      <c r="C78" s="231" t="s">
        <v>109</v>
      </c>
      <c r="D78" s="231" t="s">
        <v>111</v>
      </c>
      <c r="E78" s="231"/>
      <c r="F78" s="167" t="n">
        <f aca="false">F79</f>
        <v>100</v>
      </c>
      <c r="G78" s="167" t="n">
        <f aca="false">G79</f>
        <v>0.5</v>
      </c>
      <c r="H78" s="225" t="n">
        <f aca="false">H79</f>
        <v>100.5</v>
      </c>
      <c r="I78" s="78" t="n">
        <f aca="false">I79</f>
        <v>105.4</v>
      </c>
    </row>
    <row r="79" customFormat="false" ht="45" hidden="false" customHeight="false" outlineLevel="0" collapsed="false">
      <c r="A79" s="115" t="s">
        <v>112</v>
      </c>
      <c r="B79" s="68" t="s">
        <v>27</v>
      </c>
      <c r="C79" s="177" t="s">
        <v>109</v>
      </c>
      <c r="D79" s="177" t="s">
        <v>113</v>
      </c>
      <c r="E79" s="177"/>
      <c r="F79" s="169" t="n">
        <f aca="false">F80</f>
        <v>100</v>
      </c>
      <c r="G79" s="169" t="n">
        <f aca="false">G80</f>
        <v>0.5</v>
      </c>
      <c r="H79" s="226" t="n">
        <f aca="false">H80</f>
        <v>100.5</v>
      </c>
      <c r="I79" s="57" t="n">
        <f aca="false">I80</f>
        <v>105.4</v>
      </c>
    </row>
    <row r="80" s="310" customFormat="true" ht="30" hidden="false" customHeight="false" outlineLevel="0" collapsed="false">
      <c r="A80" s="171" t="s">
        <v>38</v>
      </c>
      <c r="B80" s="180" t="s">
        <v>16</v>
      </c>
      <c r="C80" s="219" t="s">
        <v>109</v>
      </c>
      <c r="D80" s="219" t="s">
        <v>113</v>
      </c>
      <c r="E80" s="219" t="s">
        <v>39</v>
      </c>
      <c r="F80" s="323" t="n">
        <v>100</v>
      </c>
      <c r="G80" s="175" t="n">
        <f aca="false">H80-F80</f>
        <v>0.5</v>
      </c>
      <c r="H80" s="324" t="n">
        <v>100.5</v>
      </c>
      <c r="I80" s="62" t="n">
        <v>105.4</v>
      </c>
    </row>
    <row r="81" customFormat="false" ht="15.75" hidden="false" customHeight="false" outlineLevel="0" collapsed="false">
      <c r="A81" s="101" t="s">
        <v>115</v>
      </c>
      <c r="B81" s="102" t="s">
        <v>27</v>
      </c>
      <c r="C81" s="102" t="s">
        <v>116</v>
      </c>
      <c r="D81" s="102"/>
      <c r="E81" s="102"/>
      <c r="F81" s="165" t="n">
        <f aca="false">F82</f>
        <v>310.5</v>
      </c>
      <c r="G81" s="165" t="n">
        <f aca="false">G82</f>
        <v>342.6</v>
      </c>
      <c r="H81" s="163" t="n">
        <f aca="false">H82</f>
        <v>653.1</v>
      </c>
      <c r="I81" s="83" t="n">
        <f aca="false">I82</f>
        <v>678.1</v>
      </c>
    </row>
    <row r="82" customFormat="false" ht="15.75" hidden="false" customHeight="false" outlineLevel="0" collapsed="false">
      <c r="A82" s="236" t="s">
        <v>117</v>
      </c>
      <c r="B82" s="105" t="s">
        <v>27</v>
      </c>
      <c r="C82" s="105" t="s">
        <v>118</v>
      </c>
      <c r="D82" s="105"/>
      <c r="E82" s="105"/>
      <c r="F82" s="109" t="n">
        <f aca="false">F83+F87</f>
        <v>310.5</v>
      </c>
      <c r="G82" s="109" t="n">
        <f aca="false">G83+G87</f>
        <v>342.6</v>
      </c>
      <c r="H82" s="322" t="n">
        <f aca="false">H83+H87</f>
        <v>653.1</v>
      </c>
      <c r="I82" s="83" t="n">
        <f aca="false">I83+I87</f>
        <v>678.1</v>
      </c>
    </row>
    <row r="83" customFormat="false" ht="30" hidden="false" customHeight="false" outlineLevel="0" collapsed="false">
      <c r="A83" s="47" t="s">
        <v>119</v>
      </c>
      <c r="B83" s="76" t="s">
        <v>27</v>
      </c>
      <c r="C83" s="76" t="s">
        <v>118</v>
      </c>
      <c r="D83" s="76" t="s">
        <v>120</v>
      </c>
      <c r="E83" s="76"/>
      <c r="F83" s="167" t="n">
        <f aca="false">F84</f>
        <v>310.5</v>
      </c>
      <c r="G83" s="167" t="n">
        <f aca="false">G84</f>
        <v>1.60000000000002</v>
      </c>
      <c r="H83" s="225" t="n">
        <f aca="false">H84</f>
        <v>312.1</v>
      </c>
      <c r="I83" s="78" t="n">
        <f aca="false">I84</f>
        <v>327.1</v>
      </c>
    </row>
    <row r="84" customFormat="false" ht="15.75" hidden="false" customHeight="false" outlineLevel="0" collapsed="false">
      <c r="A84" s="164" t="s">
        <v>121</v>
      </c>
      <c r="B84" s="68" t="s">
        <v>27</v>
      </c>
      <c r="C84" s="68" t="s">
        <v>118</v>
      </c>
      <c r="D84" s="68" t="s">
        <v>122</v>
      </c>
      <c r="E84" s="68"/>
      <c r="F84" s="169" t="n">
        <f aca="false">F85</f>
        <v>310.5</v>
      </c>
      <c r="G84" s="169" t="n">
        <f aca="false">G85</f>
        <v>1.60000000000002</v>
      </c>
      <c r="H84" s="226" t="n">
        <f aca="false">H85</f>
        <v>312.1</v>
      </c>
      <c r="I84" s="57" t="n">
        <f aca="false">I85</f>
        <v>327.1</v>
      </c>
    </row>
    <row r="85" customFormat="false" ht="30" hidden="false" customHeight="false" outlineLevel="0" collapsed="false">
      <c r="A85" s="115" t="s">
        <v>123</v>
      </c>
      <c r="B85" s="68" t="s">
        <v>27</v>
      </c>
      <c r="C85" s="177" t="s">
        <v>118</v>
      </c>
      <c r="D85" s="177" t="s">
        <v>124</v>
      </c>
      <c r="E85" s="177"/>
      <c r="F85" s="169" t="n">
        <f aca="false">F86</f>
        <v>310.5</v>
      </c>
      <c r="G85" s="169" t="n">
        <f aca="false">G86</f>
        <v>1.60000000000002</v>
      </c>
      <c r="H85" s="226" t="n">
        <f aca="false">H86</f>
        <v>312.1</v>
      </c>
      <c r="I85" s="57" t="n">
        <f aca="false">I86</f>
        <v>327.1</v>
      </c>
    </row>
    <row r="86" s="310" customFormat="true" ht="30" hidden="false" customHeight="false" outlineLevel="0" collapsed="false">
      <c r="A86" s="171" t="s">
        <v>38</v>
      </c>
      <c r="B86" s="72" t="s">
        <v>27</v>
      </c>
      <c r="C86" s="72" t="s">
        <v>118</v>
      </c>
      <c r="D86" s="72" t="s">
        <v>124</v>
      </c>
      <c r="E86" s="72" t="s">
        <v>39</v>
      </c>
      <c r="F86" s="175" t="n">
        <v>310.5</v>
      </c>
      <c r="G86" s="175" t="n">
        <f aca="false">H86-F86</f>
        <v>1.60000000000002</v>
      </c>
      <c r="H86" s="288" t="n">
        <v>312.1</v>
      </c>
      <c r="I86" s="62" t="n">
        <v>327.1</v>
      </c>
    </row>
    <row r="87" customFormat="false" ht="15.75" hidden="false" customHeight="false" outlineLevel="0" collapsed="false">
      <c r="A87" s="84" t="s">
        <v>65</v>
      </c>
      <c r="B87" s="76" t="s">
        <v>27</v>
      </c>
      <c r="C87" s="231" t="s">
        <v>118</v>
      </c>
      <c r="D87" s="231" t="s">
        <v>66</v>
      </c>
      <c r="E87" s="231"/>
      <c r="F87" s="167" t="n">
        <f aca="false">F88</f>
        <v>0</v>
      </c>
      <c r="G87" s="167" t="n">
        <f aca="false">G88</f>
        <v>341</v>
      </c>
      <c r="H87" s="225" t="n">
        <f aca="false">H88</f>
        <v>341</v>
      </c>
      <c r="I87" s="78" t="n">
        <f aca="false">I88</f>
        <v>351</v>
      </c>
    </row>
    <row r="88" customFormat="false" ht="45" hidden="false" customHeight="false" outlineLevel="0" collapsed="false">
      <c r="A88" s="115" t="s">
        <v>126</v>
      </c>
      <c r="B88" s="68" t="s">
        <v>27</v>
      </c>
      <c r="C88" s="177" t="s">
        <v>118</v>
      </c>
      <c r="D88" s="177" t="s">
        <v>127</v>
      </c>
      <c r="E88" s="177"/>
      <c r="F88" s="169" t="n">
        <f aca="false">F89</f>
        <v>0</v>
      </c>
      <c r="G88" s="169" t="n">
        <f aca="false">G89</f>
        <v>341</v>
      </c>
      <c r="H88" s="226" t="n">
        <f aca="false">H89</f>
        <v>341</v>
      </c>
      <c r="I88" s="57" t="n">
        <f aca="false">I89</f>
        <v>351</v>
      </c>
    </row>
    <row r="89" s="310" customFormat="true" ht="30" hidden="false" customHeight="false" outlineLevel="0" collapsed="false">
      <c r="A89" s="99" t="s">
        <v>38</v>
      </c>
      <c r="B89" s="72" t="s">
        <v>27</v>
      </c>
      <c r="C89" s="72" t="s">
        <v>118</v>
      </c>
      <c r="D89" s="72" t="s">
        <v>127</v>
      </c>
      <c r="E89" s="72" t="s">
        <v>39</v>
      </c>
      <c r="F89" s="175" t="n">
        <v>0</v>
      </c>
      <c r="G89" s="175" t="n">
        <f aca="false">H89-F89</f>
        <v>341</v>
      </c>
      <c r="H89" s="288" t="n">
        <v>341</v>
      </c>
      <c r="I89" s="62" t="n">
        <v>351</v>
      </c>
    </row>
    <row r="90" s="310" customFormat="true" ht="15.75" hidden="false" customHeight="false" outlineLevel="0" collapsed="false">
      <c r="A90" s="325" t="s">
        <v>406</v>
      </c>
      <c r="B90" s="326" t="s">
        <v>27</v>
      </c>
      <c r="C90" s="326" t="s">
        <v>130</v>
      </c>
      <c r="D90" s="326"/>
      <c r="E90" s="326"/>
      <c r="F90" s="146" t="e">
        <f aca="false">F91+F96+F109+F104</f>
        <v>#VALUE!</v>
      </c>
      <c r="G90" s="146" t="e">
        <f aca="false">G91+G96+G109+G104</f>
        <v>#VALUE!</v>
      </c>
      <c r="H90" s="327" t="n">
        <f aca="false">H91+H96+H109+H104</f>
        <v>30</v>
      </c>
      <c r="I90" s="155" t="n">
        <f aca="false">I91+I96+I109+I104</f>
        <v>30</v>
      </c>
    </row>
    <row r="91" s="328" customFormat="true" ht="15.75" hidden="false" customHeight="false" outlineLevel="0" collapsed="false">
      <c r="A91" s="236" t="s">
        <v>131</v>
      </c>
      <c r="B91" s="326" t="s">
        <v>27</v>
      </c>
      <c r="C91" s="102" t="s">
        <v>132</v>
      </c>
      <c r="D91" s="102"/>
      <c r="E91" s="102"/>
      <c r="F91" s="165" t="str">
        <f aca="false">F92</f>
        <v>3,5</v>
      </c>
      <c r="G91" s="165" t="e">
        <f aca="false">G92</f>
        <v>#VALUE!</v>
      </c>
      <c r="H91" s="163" t="n">
        <f aca="false">H92</f>
        <v>0</v>
      </c>
      <c r="I91" s="83" t="n">
        <f aca="false">I92</f>
        <v>0</v>
      </c>
    </row>
    <row r="92" s="310" customFormat="true" ht="15.75" hidden="false" customHeight="false" outlineLevel="0" collapsed="false">
      <c r="A92" s="47" t="s">
        <v>133</v>
      </c>
      <c r="B92" s="329" t="s">
        <v>27</v>
      </c>
      <c r="C92" s="329" t="s">
        <v>132</v>
      </c>
      <c r="D92" s="329" t="s">
        <v>134</v>
      </c>
      <c r="E92" s="329"/>
      <c r="F92" s="330" t="str">
        <f aca="false">F93</f>
        <v>3,5</v>
      </c>
      <c r="G92" s="330" t="e">
        <f aca="false">G93</f>
        <v>#VALUE!</v>
      </c>
      <c r="H92" s="331" t="n">
        <f aca="false">H93</f>
        <v>0</v>
      </c>
      <c r="I92" s="131" t="n">
        <f aca="false">I93</f>
        <v>0</v>
      </c>
    </row>
    <row r="93" s="5" customFormat="true" ht="15.75" hidden="false" customHeight="false" outlineLevel="0" collapsed="false">
      <c r="A93" s="132" t="s">
        <v>135</v>
      </c>
      <c r="B93" s="53" t="s">
        <v>27</v>
      </c>
      <c r="C93" s="133" t="s">
        <v>143</v>
      </c>
      <c r="D93" s="134" t="s">
        <v>136</v>
      </c>
      <c r="E93" s="134"/>
      <c r="F93" s="332" t="str">
        <f aca="false">F94</f>
        <v>3,5</v>
      </c>
      <c r="G93" s="332" t="e">
        <f aca="false">G94</f>
        <v>#VALUE!</v>
      </c>
      <c r="H93" s="135" t="n">
        <f aca="false">H94</f>
        <v>0</v>
      </c>
      <c r="I93" s="333" t="n">
        <f aca="false">I94</f>
        <v>0</v>
      </c>
    </row>
    <row r="94" s="310" customFormat="true" ht="45" hidden="false" customHeight="false" outlineLevel="0" collapsed="false">
      <c r="A94" s="164" t="s">
        <v>144</v>
      </c>
      <c r="B94" s="334" t="s">
        <v>27</v>
      </c>
      <c r="C94" s="334" t="s">
        <v>132</v>
      </c>
      <c r="D94" s="334" t="s">
        <v>138</v>
      </c>
      <c r="E94" s="335"/>
      <c r="F94" s="332" t="str">
        <f aca="false">F95</f>
        <v>3,5</v>
      </c>
      <c r="G94" s="332" t="e">
        <f aca="false">G95</f>
        <v>#VALUE!</v>
      </c>
      <c r="H94" s="336" t="n">
        <f aca="false">H95</f>
        <v>0</v>
      </c>
      <c r="I94" s="137" t="n">
        <f aca="false">I95</f>
        <v>0</v>
      </c>
    </row>
    <row r="95" s="310" customFormat="true" ht="15.75" hidden="false" customHeight="false" outlineLevel="0" collapsed="false">
      <c r="A95" s="99" t="s">
        <v>407</v>
      </c>
      <c r="B95" s="335" t="s">
        <v>27</v>
      </c>
      <c r="C95" s="335" t="s">
        <v>132</v>
      </c>
      <c r="D95" s="335" t="s">
        <v>138</v>
      </c>
      <c r="E95" s="335" t="s">
        <v>140</v>
      </c>
      <c r="F95" s="337" t="s">
        <v>141</v>
      </c>
      <c r="G95" s="175" t="e">
        <f aca="false">H95-F95</f>
        <v>#VALUE!</v>
      </c>
      <c r="H95" s="140" t="n">
        <v>0</v>
      </c>
      <c r="I95" s="62" t="n">
        <v>0</v>
      </c>
    </row>
    <row r="96" s="310" customFormat="true" ht="15.75" hidden="false" customHeight="false" outlineLevel="0" collapsed="false">
      <c r="A96" s="325" t="s">
        <v>142</v>
      </c>
      <c r="B96" s="326" t="s">
        <v>27</v>
      </c>
      <c r="C96" s="326" t="s">
        <v>143</v>
      </c>
      <c r="D96" s="326"/>
      <c r="E96" s="326"/>
      <c r="F96" s="146" t="n">
        <f aca="false">F97+F101</f>
        <v>810.9</v>
      </c>
      <c r="G96" s="146" t="n">
        <f aca="false">G97+G101</f>
        <v>-800.9</v>
      </c>
      <c r="H96" s="124" t="n">
        <f aca="false">H97+H101</f>
        <v>10</v>
      </c>
      <c r="I96" s="125" t="n">
        <f aca="false">I97+I101</f>
        <v>10</v>
      </c>
    </row>
    <row r="97" s="310" customFormat="true" ht="15.75" hidden="false" customHeight="false" outlineLevel="0" collapsed="false">
      <c r="A97" s="47" t="s">
        <v>133</v>
      </c>
      <c r="B97" s="329" t="s">
        <v>27</v>
      </c>
      <c r="C97" s="329" t="s">
        <v>143</v>
      </c>
      <c r="D97" s="329" t="s">
        <v>134</v>
      </c>
      <c r="E97" s="329"/>
      <c r="F97" s="330" t="n">
        <f aca="false">F98</f>
        <v>10</v>
      </c>
      <c r="G97" s="330" t="n">
        <f aca="false">G98</f>
        <v>0</v>
      </c>
      <c r="H97" s="129" t="n">
        <f aca="false">H98</f>
        <v>10</v>
      </c>
      <c r="I97" s="131" t="n">
        <f aca="false">I98</f>
        <v>10</v>
      </c>
    </row>
    <row r="98" s="5" customFormat="true" ht="15.75" hidden="false" customHeight="false" outlineLevel="0" collapsed="false">
      <c r="A98" s="132" t="s">
        <v>135</v>
      </c>
      <c r="B98" s="53" t="s">
        <v>27</v>
      </c>
      <c r="C98" s="133" t="s">
        <v>143</v>
      </c>
      <c r="D98" s="134" t="s">
        <v>136</v>
      </c>
      <c r="E98" s="134"/>
      <c r="F98" s="332" t="n">
        <f aca="false">F99</f>
        <v>10</v>
      </c>
      <c r="G98" s="332" t="n">
        <f aca="false">G99</f>
        <v>0</v>
      </c>
      <c r="H98" s="135" t="n">
        <f aca="false">H99</f>
        <v>10</v>
      </c>
      <c r="I98" s="333" t="n">
        <f aca="false">I99</f>
        <v>10</v>
      </c>
    </row>
    <row r="99" s="310" customFormat="true" ht="45" hidden="false" customHeight="false" outlineLevel="0" collapsed="false">
      <c r="A99" s="164" t="s">
        <v>144</v>
      </c>
      <c r="B99" s="334" t="s">
        <v>27</v>
      </c>
      <c r="C99" s="334" t="s">
        <v>143</v>
      </c>
      <c r="D99" s="334" t="s">
        <v>138</v>
      </c>
      <c r="E99" s="334"/>
      <c r="F99" s="332" t="n">
        <f aca="false">F100</f>
        <v>10</v>
      </c>
      <c r="G99" s="332" t="n">
        <f aca="false">G100</f>
        <v>0</v>
      </c>
      <c r="H99" s="135" t="n">
        <f aca="false">H100</f>
        <v>10</v>
      </c>
      <c r="I99" s="137" t="n">
        <f aca="false">I100</f>
        <v>10</v>
      </c>
    </row>
    <row r="100" s="310" customFormat="true" ht="30" hidden="false" customHeight="false" outlineLevel="0" collapsed="false">
      <c r="A100" s="308" t="s">
        <v>145</v>
      </c>
      <c r="B100" s="338" t="s">
        <v>27</v>
      </c>
      <c r="C100" s="338" t="s">
        <v>143</v>
      </c>
      <c r="D100" s="338" t="s">
        <v>138</v>
      </c>
      <c r="E100" s="338" t="s">
        <v>146</v>
      </c>
      <c r="F100" s="339" t="n">
        <v>10</v>
      </c>
      <c r="G100" s="175" t="n">
        <f aca="false">H100-F100</f>
        <v>0</v>
      </c>
      <c r="H100" s="340" t="n">
        <v>10</v>
      </c>
      <c r="I100" s="148" t="n">
        <v>10</v>
      </c>
    </row>
    <row r="101" s="310" customFormat="true" ht="15.75" hidden="false" customHeight="false" outlineLevel="0" collapsed="false">
      <c r="A101" s="341" t="s">
        <v>147</v>
      </c>
      <c r="B101" s="342" t="s">
        <v>27</v>
      </c>
      <c r="C101" s="329" t="s">
        <v>143</v>
      </c>
      <c r="D101" s="329" t="s">
        <v>148</v>
      </c>
      <c r="E101" s="329"/>
      <c r="F101" s="330" t="n">
        <f aca="false">F102</f>
        <v>800.9</v>
      </c>
      <c r="G101" s="330" t="n">
        <f aca="false">G102</f>
        <v>-800.9</v>
      </c>
      <c r="H101" s="129" t="n">
        <f aca="false">H102</f>
        <v>0</v>
      </c>
      <c r="I101" s="131" t="n">
        <f aca="false">I102</f>
        <v>0</v>
      </c>
    </row>
    <row r="102" s="310" customFormat="true" ht="15.75" hidden="false" customHeight="false" outlineLevel="0" collapsed="false">
      <c r="A102" s="343" t="s">
        <v>149</v>
      </c>
      <c r="B102" s="344" t="s">
        <v>27</v>
      </c>
      <c r="C102" s="334" t="s">
        <v>143</v>
      </c>
      <c r="D102" s="334" t="s">
        <v>150</v>
      </c>
      <c r="E102" s="334"/>
      <c r="F102" s="332" t="n">
        <f aca="false">F103</f>
        <v>800.9</v>
      </c>
      <c r="G102" s="332" t="n">
        <f aca="false">G103</f>
        <v>-800.9</v>
      </c>
      <c r="H102" s="135" t="n">
        <f aca="false">H103</f>
        <v>0</v>
      </c>
      <c r="I102" s="137" t="n">
        <f aca="false">I103</f>
        <v>0</v>
      </c>
    </row>
    <row r="103" s="310" customFormat="true" ht="30" hidden="false" customHeight="false" outlineLevel="0" collapsed="false">
      <c r="A103" s="65" t="s">
        <v>38</v>
      </c>
      <c r="B103" s="53" t="s">
        <v>27</v>
      </c>
      <c r="C103" s="53" t="s">
        <v>143</v>
      </c>
      <c r="D103" s="53" t="s">
        <v>150</v>
      </c>
      <c r="E103" s="273" t="s">
        <v>39</v>
      </c>
      <c r="F103" s="345" t="n">
        <v>800.9</v>
      </c>
      <c r="G103" s="175" t="n">
        <f aca="false">H103-F103</f>
        <v>-800.9</v>
      </c>
      <c r="H103" s="346" t="n">
        <v>0</v>
      </c>
      <c r="I103" s="347" t="n">
        <v>0</v>
      </c>
    </row>
    <row r="104" s="157" customFormat="true" ht="15.75" hidden="false" customHeight="false" outlineLevel="0" collapsed="false">
      <c r="A104" s="145" t="s">
        <v>152</v>
      </c>
      <c r="B104" s="52" t="s">
        <v>27</v>
      </c>
      <c r="C104" s="123" t="s">
        <v>153</v>
      </c>
      <c r="D104" s="119"/>
      <c r="E104" s="348"/>
      <c r="F104" s="349" t="n">
        <f aca="false">F105</f>
        <v>0</v>
      </c>
      <c r="G104" s="349" t="n">
        <f aca="false">G105</f>
        <v>10</v>
      </c>
      <c r="H104" s="153" t="n">
        <f aca="false">H105</f>
        <v>10</v>
      </c>
      <c r="I104" s="350" t="n">
        <f aca="false">I105</f>
        <v>10</v>
      </c>
    </row>
    <row r="105" s="157" customFormat="true" ht="15.75" hidden="false" customHeight="false" outlineLevel="0" collapsed="false">
      <c r="A105" s="126" t="s">
        <v>133</v>
      </c>
      <c r="B105" s="48" t="s">
        <v>27</v>
      </c>
      <c r="C105" s="127" t="s">
        <v>153</v>
      </c>
      <c r="D105" s="128" t="s">
        <v>134</v>
      </c>
      <c r="E105" s="351"/>
      <c r="F105" s="330" t="n">
        <f aca="false">F106</f>
        <v>0</v>
      </c>
      <c r="G105" s="330" t="n">
        <f aca="false">G106</f>
        <v>10</v>
      </c>
      <c r="H105" s="129" t="n">
        <f aca="false">H106</f>
        <v>10</v>
      </c>
      <c r="I105" s="352" t="n">
        <f aca="false">I106</f>
        <v>10</v>
      </c>
    </row>
    <row r="106" s="5" customFormat="true" ht="15.75" hidden="false" customHeight="false" outlineLevel="0" collapsed="false">
      <c r="A106" s="132" t="s">
        <v>135</v>
      </c>
      <c r="B106" s="53" t="s">
        <v>27</v>
      </c>
      <c r="C106" s="133" t="s">
        <v>143</v>
      </c>
      <c r="D106" s="134" t="s">
        <v>136</v>
      </c>
      <c r="E106" s="134"/>
      <c r="F106" s="332" t="n">
        <f aca="false">F107</f>
        <v>0</v>
      </c>
      <c r="G106" s="332" t="n">
        <f aca="false">G107</f>
        <v>10</v>
      </c>
      <c r="H106" s="135" t="n">
        <f aca="false">H107</f>
        <v>10</v>
      </c>
      <c r="I106" s="333" t="n">
        <f aca="false">I107</f>
        <v>10</v>
      </c>
    </row>
    <row r="107" s="159" customFormat="true" ht="45" hidden="false" customHeight="false" outlineLevel="0" collapsed="false">
      <c r="A107" s="138" t="s">
        <v>137</v>
      </c>
      <c r="B107" s="53" t="s">
        <v>27</v>
      </c>
      <c r="C107" s="133" t="s">
        <v>153</v>
      </c>
      <c r="D107" s="134" t="s">
        <v>138</v>
      </c>
      <c r="E107" s="353"/>
      <c r="F107" s="332" t="n">
        <f aca="false">F108</f>
        <v>0</v>
      </c>
      <c r="G107" s="332" t="n">
        <f aca="false">G108</f>
        <v>10</v>
      </c>
      <c r="H107" s="135" t="n">
        <f aca="false">H108</f>
        <v>10</v>
      </c>
      <c r="I107" s="333" t="n">
        <f aca="false">I108</f>
        <v>10</v>
      </c>
    </row>
    <row r="108" s="161" customFormat="true" ht="30" hidden="false" customHeight="false" outlineLevel="0" collapsed="false">
      <c r="A108" s="143" t="s">
        <v>145</v>
      </c>
      <c r="B108" s="53" t="s">
        <v>27</v>
      </c>
      <c r="C108" s="144" t="s">
        <v>153</v>
      </c>
      <c r="D108" s="139" t="s">
        <v>138</v>
      </c>
      <c r="E108" s="139" t="s">
        <v>146</v>
      </c>
      <c r="F108" s="354" t="n">
        <v>0</v>
      </c>
      <c r="G108" s="175" t="n">
        <f aca="false">H108-F108</f>
        <v>10</v>
      </c>
      <c r="H108" s="61" t="n">
        <v>10</v>
      </c>
      <c r="I108" s="176" t="n">
        <v>10</v>
      </c>
    </row>
    <row r="109" s="310" customFormat="true" ht="15.75" hidden="false" customHeight="false" outlineLevel="0" collapsed="false">
      <c r="A109" s="145" t="s">
        <v>154</v>
      </c>
      <c r="B109" s="326" t="s">
        <v>27</v>
      </c>
      <c r="C109" s="326" t="s">
        <v>155</v>
      </c>
      <c r="D109" s="326"/>
      <c r="E109" s="326"/>
      <c r="F109" s="146" t="n">
        <f aca="false">F110</f>
        <v>0</v>
      </c>
      <c r="G109" s="146" t="n">
        <f aca="false">G110</f>
        <v>10</v>
      </c>
      <c r="H109" s="124" t="n">
        <f aca="false">H110</f>
        <v>10</v>
      </c>
      <c r="I109" s="125" t="n">
        <f aca="false">I110</f>
        <v>10</v>
      </c>
    </row>
    <row r="110" s="310" customFormat="true" ht="15.75" hidden="false" customHeight="false" outlineLevel="0" collapsed="false">
      <c r="A110" s="47" t="s">
        <v>133</v>
      </c>
      <c r="B110" s="329" t="s">
        <v>27</v>
      </c>
      <c r="C110" s="329" t="s">
        <v>155</v>
      </c>
      <c r="D110" s="329" t="s">
        <v>134</v>
      </c>
      <c r="E110" s="329"/>
      <c r="F110" s="330" t="n">
        <f aca="false">F111</f>
        <v>0</v>
      </c>
      <c r="G110" s="330" t="n">
        <f aca="false">G111</f>
        <v>10</v>
      </c>
      <c r="H110" s="129" t="n">
        <f aca="false">I111</f>
        <v>10</v>
      </c>
      <c r="I110" s="131" t="n">
        <f aca="false">I111</f>
        <v>10</v>
      </c>
    </row>
    <row r="111" s="5" customFormat="true" ht="15.75" hidden="false" customHeight="false" outlineLevel="0" collapsed="false">
      <c r="A111" s="132" t="s">
        <v>135</v>
      </c>
      <c r="B111" s="53" t="s">
        <v>27</v>
      </c>
      <c r="C111" s="133" t="s">
        <v>143</v>
      </c>
      <c r="D111" s="134" t="s">
        <v>136</v>
      </c>
      <c r="E111" s="134"/>
      <c r="F111" s="332" t="n">
        <f aca="false">F112</f>
        <v>0</v>
      </c>
      <c r="G111" s="332" t="n">
        <f aca="false">G112</f>
        <v>10</v>
      </c>
      <c r="H111" s="135" t="n">
        <f aca="false">H112</f>
        <v>10</v>
      </c>
      <c r="I111" s="333" t="n">
        <f aca="false">I112</f>
        <v>10</v>
      </c>
    </row>
    <row r="112" s="310" customFormat="true" ht="45" hidden="false" customHeight="false" outlineLevel="0" collapsed="false">
      <c r="A112" s="355" t="s">
        <v>144</v>
      </c>
      <c r="B112" s="356" t="s">
        <v>27</v>
      </c>
      <c r="C112" s="356" t="s">
        <v>155</v>
      </c>
      <c r="D112" s="356" t="s">
        <v>138</v>
      </c>
      <c r="E112" s="356"/>
      <c r="F112" s="345" t="n">
        <f aca="false">F113</f>
        <v>0</v>
      </c>
      <c r="G112" s="345" t="n">
        <f aca="false">G113</f>
        <v>10</v>
      </c>
      <c r="H112" s="346" t="n">
        <f aca="false">H113</f>
        <v>10</v>
      </c>
      <c r="I112" s="347" t="n">
        <f aca="false">I113</f>
        <v>10</v>
      </c>
    </row>
    <row r="113" customFormat="false" ht="30" hidden="false" customHeight="false" outlineLevel="0" collapsed="false">
      <c r="A113" s="99" t="s">
        <v>145</v>
      </c>
      <c r="B113" s="335" t="s">
        <v>27</v>
      </c>
      <c r="C113" s="335" t="s">
        <v>155</v>
      </c>
      <c r="D113" s="335" t="s">
        <v>138</v>
      </c>
      <c r="E113" s="335" t="s">
        <v>146</v>
      </c>
      <c r="F113" s="337" t="n">
        <v>0</v>
      </c>
      <c r="G113" s="175" t="n">
        <f aca="false">H113-F113</f>
        <v>10</v>
      </c>
      <c r="H113" s="141" t="n">
        <v>10</v>
      </c>
      <c r="I113" s="62" t="n">
        <v>10</v>
      </c>
    </row>
    <row r="114" customFormat="false" ht="15.75" hidden="false" customHeight="false" outlineLevel="0" collapsed="false">
      <c r="A114" s="101" t="s">
        <v>156</v>
      </c>
      <c r="B114" s="102" t="s">
        <v>16</v>
      </c>
      <c r="C114" s="102" t="n">
        <v>1000</v>
      </c>
      <c r="D114" s="102"/>
      <c r="E114" s="102"/>
      <c r="F114" s="165" t="n">
        <f aca="false">F115+F119+F125</f>
        <v>1270.3</v>
      </c>
      <c r="G114" s="165" t="n">
        <f aca="false">G115+G119+G125</f>
        <v>1479.4</v>
      </c>
      <c r="H114" s="163" t="n">
        <f aca="false">H115+H119+H125</f>
        <v>2749.7</v>
      </c>
      <c r="I114" s="83" t="n">
        <f aca="false">I115+I119+I125</f>
        <v>2751.7</v>
      </c>
    </row>
    <row r="115" customFormat="false" ht="15.75" hidden="false" customHeight="false" outlineLevel="0" collapsed="false">
      <c r="A115" s="101" t="s">
        <v>157</v>
      </c>
      <c r="B115" s="102" t="s">
        <v>16</v>
      </c>
      <c r="C115" s="102" t="n">
        <v>1001</v>
      </c>
      <c r="D115" s="102"/>
      <c r="E115" s="102"/>
      <c r="F115" s="165" t="n">
        <f aca="false">F116</f>
        <v>1195.3</v>
      </c>
      <c r="G115" s="165" t="n">
        <f aca="false">G116</f>
        <v>386.2</v>
      </c>
      <c r="H115" s="163" t="n">
        <f aca="false">H116</f>
        <v>1581.5</v>
      </c>
      <c r="I115" s="83" t="n">
        <f aca="false">I116</f>
        <v>1581.5</v>
      </c>
    </row>
    <row r="116" customFormat="false" ht="15.75" hidden="false" customHeight="false" outlineLevel="0" collapsed="false">
      <c r="A116" s="47" t="s">
        <v>158</v>
      </c>
      <c r="B116" s="76" t="s">
        <v>16</v>
      </c>
      <c r="C116" s="76" t="n">
        <v>1001</v>
      </c>
      <c r="D116" s="76" t="n">
        <v>4910000</v>
      </c>
      <c r="E116" s="76"/>
      <c r="F116" s="165" t="n">
        <f aca="false">F117</f>
        <v>1195.3</v>
      </c>
      <c r="G116" s="165" t="n">
        <f aca="false">G117</f>
        <v>386.2</v>
      </c>
      <c r="H116" s="163" t="n">
        <f aca="false">H117</f>
        <v>1581.5</v>
      </c>
      <c r="I116" s="83" t="n">
        <f aca="false">I117</f>
        <v>1581.5</v>
      </c>
    </row>
    <row r="117" s="310" customFormat="true" ht="60" hidden="false" customHeight="false" outlineLevel="0" collapsed="false">
      <c r="A117" s="164" t="s">
        <v>408</v>
      </c>
      <c r="B117" s="68" t="s">
        <v>16</v>
      </c>
      <c r="C117" s="68" t="n">
        <v>1001</v>
      </c>
      <c r="D117" s="68" t="n">
        <v>4910100</v>
      </c>
      <c r="E117" s="68"/>
      <c r="F117" s="169" t="n">
        <f aca="false">F118</f>
        <v>1195.3</v>
      </c>
      <c r="G117" s="169" t="n">
        <f aca="false">G118</f>
        <v>386.2</v>
      </c>
      <c r="H117" s="226" t="n">
        <f aca="false">H118</f>
        <v>1581.5</v>
      </c>
      <c r="I117" s="57" t="n">
        <f aca="false">I118</f>
        <v>1581.5</v>
      </c>
    </row>
    <row r="118" customFormat="false" ht="15.75" hidden="false" customHeight="false" outlineLevel="0" collapsed="false">
      <c r="A118" s="99" t="s">
        <v>162</v>
      </c>
      <c r="B118" s="72" t="s">
        <v>16</v>
      </c>
      <c r="C118" s="72" t="n">
        <v>1001</v>
      </c>
      <c r="D118" s="72" t="n">
        <v>4910100</v>
      </c>
      <c r="E118" s="72" t="s">
        <v>163</v>
      </c>
      <c r="F118" s="323" t="n">
        <v>1195.3</v>
      </c>
      <c r="G118" s="175" t="n">
        <f aca="false">H118-F118</f>
        <v>386.2</v>
      </c>
      <c r="H118" s="288" t="n">
        <v>1581.5</v>
      </c>
      <c r="I118" s="62" t="n">
        <v>1581.5</v>
      </c>
    </row>
    <row r="119" s="328" customFormat="true" ht="15.75" hidden="false" customHeight="false" outlineLevel="0" collapsed="false">
      <c r="A119" s="101" t="s">
        <v>165</v>
      </c>
      <c r="B119" s="102" t="s">
        <v>16</v>
      </c>
      <c r="C119" s="102" t="s">
        <v>166</v>
      </c>
      <c r="D119" s="102"/>
      <c r="E119" s="102"/>
      <c r="F119" s="165" t="n">
        <f aca="false">F120</f>
        <v>0</v>
      </c>
      <c r="G119" s="165" t="n">
        <f aca="false">G120</f>
        <v>1093.2</v>
      </c>
      <c r="H119" s="322" t="n">
        <f aca="false">H120</f>
        <v>1093.2</v>
      </c>
      <c r="I119" s="83" t="n">
        <f aca="false">I120</f>
        <v>1093.2</v>
      </c>
    </row>
    <row r="120" customFormat="false" ht="15.75" hidden="false" customHeight="false" outlineLevel="0" collapsed="false">
      <c r="A120" s="84" t="s">
        <v>65</v>
      </c>
      <c r="B120" s="231" t="s">
        <v>16</v>
      </c>
      <c r="C120" s="231" t="s">
        <v>166</v>
      </c>
      <c r="D120" s="231" t="s">
        <v>66</v>
      </c>
      <c r="E120" s="231"/>
      <c r="F120" s="165" t="n">
        <f aca="false">F121+F123</f>
        <v>0</v>
      </c>
      <c r="G120" s="165" t="n">
        <f aca="false">G121+G123</f>
        <v>1093.2</v>
      </c>
      <c r="H120" s="163" t="n">
        <f aca="false">H121+H123</f>
        <v>1093.2</v>
      </c>
      <c r="I120" s="83" t="n">
        <f aca="false">I121+I123</f>
        <v>1093.2</v>
      </c>
    </row>
    <row r="121" customFormat="false" ht="30" hidden="false" customHeight="false" outlineLevel="0" collapsed="false">
      <c r="A121" s="115" t="s">
        <v>179</v>
      </c>
      <c r="B121" s="177" t="s">
        <v>16</v>
      </c>
      <c r="C121" s="177" t="s">
        <v>166</v>
      </c>
      <c r="D121" s="177" t="s">
        <v>180</v>
      </c>
      <c r="E121" s="177"/>
      <c r="F121" s="169" t="n">
        <f aca="false">F122</f>
        <v>0</v>
      </c>
      <c r="G121" s="169" t="n">
        <f aca="false">G122</f>
        <v>743.2</v>
      </c>
      <c r="H121" s="226" t="n">
        <f aca="false">H122</f>
        <v>743.2</v>
      </c>
      <c r="I121" s="57" t="n">
        <f aca="false">I122</f>
        <v>743.2</v>
      </c>
    </row>
    <row r="122" customFormat="false" ht="15.75" hidden="false" customHeight="false" outlineLevel="0" collapsed="false">
      <c r="A122" s="99" t="s">
        <v>171</v>
      </c>
      <c r="B122" s="219" t="s">
        <v>16</v>
      </c>
      <c r="C122" s="219" t="s">
        <v>166</v>
      </c>
      <c r="D122" s="219" t="s">
        <v>180</v>
      </c>
      <c r="E122" s="219" t="s">
        <v>172</v>
      </c>
      <c r="F122" s="323" t="n">
        <v>0</v>
      </c>
      <c r="G122" s="175" t="n">
        <f aca="false">H122-F122</f>
        <v>743.2</v>
      </c>
      <c r="H122" s="288" t="n">
        <v>743.2</v>
      </c>
      <c r="I122" s="62" t="n">
        <v>743.2</v>
      </c>
    </row>
    <row r="123" customFormat="false" ht="60" hidden="false" customHeight="false" outlineLevel="0" collapsed="false">
      <c r="A123" s="115" t="s">
        <v>181</v>
      </c>
      <c r="B123" s="177" t="s">
        <v>16</v>
      </c>
      <c r="C123" s="177" t="s">
        <v>166</v>
      </c>
      <c r="D123" s="177" t="s">
        <v>182</v>
      </c>
      <c r="E123" s="177"/>
      <c r="F123" s="169" t="n">
        <f aca="false">F124</f>
        <v>0</v>
      </c>
      <c r="G123" s="169" t="n">
        <f aca="false">G124</f>
        <v>350</v>
      </c>
      <c r="H123" s="226" t="n">
        <f aca="false">H124</f>
        <v>350</v>
      </c>
      <c r="I123" s="57" t="n">
        <f aca="false">I124</f>
        <v>350</v>
      </c>
    </row>
    <row r="124" customFormat="false" ht="15.75" hidden="false" customHeight="false" outlineLevel="0" collapsed="false">
      <c r="A124" s="99" t="s">
        <v>171</v>
      </c>
      <c r="B124" s="219" t="s">
        <v>16</v>
      </c>
      <c r="C124" s="219" t="s">
        <v>166</v>
      </c>
      <c r="D124" s="219" t="s">
        <v>182</v>
      </c>
      <c r="E124" s="219" t="s">
        <v>172</v>
      </c>
      <c r="F124" s="323" t="n">
        <v>0</v>
      </c>
      <c r="G124" s="175" t="n">
        <f aca="false">H124-F124</f>
        <v>350</v>
      </c>
      <c r="H124" s="288" t="n">
        <v>350</v>
      </c>
      <c r="I124" s="62" t="n">
        <v>350</v>
      </c>
    </row>
    <row r="125" s="328" customFormat="true" ht="15.75" hidden="false" customHeight="false" outlineLevel="0" collapsed="false">
      <c r="A125" s="101" t="s">
        <v>183</v>
      </c>
      <c r="B125" s="102" t="s">
        <v>16</v>
      </c>
      <c r="C125" s="102" t="s">
        <v>184</v>
      </c>
      <c r="D125" s="102"/>
      <c r="E125" s="102"/>
      <c r="F125" s="165" t="n">
        <f aca="false">F126</f>
        <v>75</v>
      </c>
      <c r="G125" s="165" t="n">
        <f aca="false">G126</f>
        <v>0</v>
      </c>
      <c r="H125" s="163" t="n">
        <f aca="false">H126</f>
        <v>75</v>
      </c>
      <c r="I125" s="83" t="n">
        <f aca="false">I126</f>
        <v>77</v>
      </c>
    </row>
    <row r="126" customFormat="false" ht="30" hidden="false" customHeight="false" outlineLevel="0" collapsed="false">
      <c r="A126" s="47" t="s">
        <v>185</v>
      </c>
      <c r="B126" s="76" t="s">
        <v>16</v>
      </c>
      <c r="C126" s="76" t="s">
        <v>184</v>
      </c>
      <c r="D126" s="76" t="s">
        <v>186</v>
      </c>
      <c r="E126" s="76"/>
      <c r="F126" s="165" t="n">
        <f aca="false">F127</f>
        <v>75</v>
      </c>
      <c r="G126" s="165" t="n">
        <f aca="false">G127</f>
        <v>0</v>
      </c>
      <c r="H126" s="163" t="n">
        <f aca="false">H127</f>
        <v>75</v>
      </c>
      <c r="I126" s="83" t="n">
        <f aca="false">I127</f>
        <v>77</v>
      </c>
    </row>
    <row r="127" s="310" customFormat="true" ht="30" hidden="false" customHeight="false" outlineLevel="0" collapsed="false">
      <c r="A127" s="164" t="s">
        <v>187</v>
      </c>
      <c r="B127" s="68" t="s">
        <v>16</v>
      </c>
      <c r="C127" s="68" t="s">
        <v>184</v>
      </c>
      <c r="D127" s="68" t="s">
        <v>188</v>
      </c>
      <c r="E127" s="68"/>
      <c r="F127" s="169" t="n">
        <f aca="false">F128</f>
        <v>75</v>
      </c>
      <c r="G127" s="169" t="n">
        <f aca="false">G128</f>
        <v>0</v>
      </c>
      <c r="H127" s="226" t="n">
        <f aca="false">H128</f>
        <v>75</v>
      </c>
      <c r="I127" s="57" t="n">
        <f aca="false">I128</f>
        <v>77</v>
      </c>
    </row>
    <row r="128" s="310" customFormat="true" ht="30.75" hidden="false" customHeight="false" outlineLevel="0" collapsed="false">
      <c r="A128" s="357" t="s">
        <v>189</v>
      </c>
      <c r="B128" s="358" t="s">
        <v>16</v>
      </c>
      <c r="C128" s="358" t="s">
        <v>184</v>
      </c>
      <c r="D128" s="358" t="s">
        <v>188</v>
      </c>
      <c r="E128" s="358" t="s">
        <v>190</v>
      </c>
      <c r="F128" s="239" t="n">
        <v>75</v>
      </c>
      <c r="G128" s="239" t="n">
        <f aca="false">H128-F128</f>
        <v>0</v>
      </c>
      <c r="H128" s="359" t="n">
        <v>75</v>
      </c>
      <c r="I128" s="188" t="n">
        <v>77</v>
      </c>
    </row>
    <row r="129" s="181" customFormat="true" ht="30.75" hidden="false" customHeight="false" outlineLevel="0" collapsed="false">
      <c r="A129" s="360" t="s">
        <v>192</v>
      </c>
      <c r="B129" s="190" t="s">
        <v>193</v>
      </c>
      <c r="C129" s="190"/>
      <c r="D129" s="191"/>
      <c r="E129" s="190"/>
      <c r="F129" s="361" t="n">
        <f aca="false">F130+F285</f>
        <v>112250.1</v>
      </c>
      <c r="G129" s="361" t="n">
        <f aca="false">G130+G285</f>
        <v>10300.4</v>
      </c>
      <c r="H129" s="192" t="n">
        <f aca="false">H130+H285</f>
        <v>122550.5</v>
      </c>
      <c r="I129" s="193" t="n">
        <f aca="false">I130+I285</f>
        <v>120259</v>
      </c>
    </row>
    <row r="130" s="181" customFormat="true" ht="15.75" hidden="false" customHeight="false" outlineLevel="0" collapsed="false">
      <c r="A130" s="194" t="s">
        <v>202</v>
      </c>
      <c r="B130" s="362" t="s">
        <v>193</v>
      </c>
      <c r="C130" s="196" t="s">
        <v>203</v>
      </c>
      <c r="D130" s="197"/>
      <c r="E130" s="197"/>
      <c r="F130" s="307" t="n">
        <f aca="false">F131+F163+F229+F241+F255</f>
        <v>110209.4</v>
      </c>
      <c r="G130" s="307" t="n">
        <f aca="false">G131+G163+G229+G241+G255</f>
        <v>10295.1</v>
      </c>
      <c r="H130" s="198" t="n">
        <f aca="false">H131+H163+H229+H241+H255</f>
        <v>120504.5</v>
      </c>
      <c r="I130" s="199" t="n">
        <f aca="false">I131+I163+I229+I241+I255</f>
        <v>118234.2</v>
      </c>
    </row>
    <row r="131" s="183" customFormat="true" ht="15.75" hidden="false" customHeight="false" outlineLevel="0" collapsed="false">
      <c r="A131" s="101" t="s">
        <v>204</v>
      </c>
      <c r="B131" s="102" t="s">
        <v>193</v>
      </c>
      <c r="C131" s="102" t="s">
        <v>205</v>
      </c>
      <c r="D131" s="201"/>
      <c r="E131" s="201"/>
      <c r="F131" s="109" t="n">
        <f aca="false">F132+F154+F157</f>
        <v>34689.1</v>
      </c>
      <c r="G131" s="109" t="n">
        <f aca="false">G132+G154+G157</f>
        <v>3995.6</v>
      </c>
      <c r="H131" s="82" t="n">
        <f aca="false">H132+H154+H157</f>
        <v>38684.7</v>
      </c>
      <c r="I131" s="174" t="n">
        <f aca="false">I132+I154+I157</f>
        <v>37185.4</v>
      </c>
      <c r="J131" s="183" t="s">
        <v>409</v>
      </c>
    </row>
    <row r="132" s="182" customFormat="true" ht="15.75" hidden="false" customHeight="false" outlineLevel="0" collapsed="false">
      <c r="A132" s="47" t="s">
        <v>206</v>
      </c>
      <c r="B132" s="76" t="s">
        <v>193</v>
      </c>
      <c r="C132" s="76" t="s">
        <v>205</v>
      </c>
      <c r="D132" s="213" t="n">
        <v>4200000</v>
      </c>
      <c r="E132" s="213"/>
      <c r="F132" s="167" t="n">
        <f aca="false">F136+F139+F141+F133</f>
        <v>33994.5</v>
      </c>
      <c r="G132" s="167" t="n">
        <f aca="false">G136+G139+G141+G133</f>
        <v>1962.9</v>
      </c>
      <c r="H132" s="77" t="n">
        <f aca="false">H136+H139+H141+H133</f>
        <v>35957.4</v>
      </c>
      <c r="I132" s="78" t="n">
        <f aca="false">I136+I139+I141+I133</f>
        <v>37185.4</v>
      </c>
    </row>
    <row r="133" s="184" customFormat="true" ht="90" hidden="false" customHeight="false" outlineLevel="0" collapsed="false">
      <c r="A133" s="164" t="s">
        <v>207</v>
      </c>
      <c r="B133" s="68" t="s">
        <v>193</v>
      </c>
      <c r="C133" s="68" t="s">
        <v>205</v>
      </c>
      <c r="D133" s="212" t="n">
        <v>4200021</v>
      </c>
      <c r="E133" s="363"/>
      <c r="F133" s="169" t="n">
        <f aca="false">SUM(F134:F135)</f>
        <v>436.7</v>
      </c>
      <c r="G133" s="169" t="n">
        <f aca="false">SUM(G134:G135)</f>
        <v>-436.7</v>
      </c>
      <c r="H133" s="56" t="n">
        <f aca="false">SUM(H134:H135)</f>
        <v>0</v>
      </c>
      <c r="I133" s="170" t="n">
        <f aca="false">SUM(I134:I135)</f>
        <v>0</v>
      </c>
    </row>
    <row r="134" s="182" customFormat="true" ht="30" hidden="false" customHeight="false" outlineLevel="0" collapsed="false">
      <c r="A134" s="99" t="s">
        <v>38</v>
      </c>
      <c r="B134" s="72" t="s">
        <v>193</v>
      </c>
      <c r="C134" s="72" t="s">
        <v>205</v>
      </c>
      <c r="D134" s="210" t="n">
        <v>4200021</v>
      </c>
      <c r="E134" s="364" t="n">
        <v>244</v>
      </c>
      <c r="F134" s="175" t="n">
        <v>187.2</v>
      </c>
      <c r="G134" s="175" t="n">
        <f aca="false">H134-F134</f>
        <v>-187.2</v>
      </c>
      <c r="H134" s="61" t="n">
        <v>0</v>
      </c>
      <c r="I134" s="176" t="n">
        <v>0</v>
      </c>
    </row>
    <row r="135" s="182" customFormat="true" ht="60" hidden="false" customHeight="false" outlineLevel="0" collapsed="false">
      <c r="A135" s="99" t="s">
        <v>208</v>
      </c>
      <c r="B135" s="72" t="s">
        <v>193</v>
      </c>
      <c r="C135" s="72" t="s">
        <v>205</v>
      </c>
      <c r="D135" s="210" t="n">
        <v>4200021</v>
      </c>
      <c r="E135" s="364" t="n">
        <v>621</v>
      </c>
      <c r="F135" s="175" t="n">
        <v>249.5</v>
      </c>
      <c r="G135" s="175" t="n">
        <f aca="false">H135-F135</f>
        <v>-249.5</v>
      </c>
      <c r="H135" s="61" t="n">
        <v>0</v>
      </c>
      <c r="I135" s="176" t="n">
        <v>0</v>
      </c>
    </row>
    <row r="136" s="184" customFormat="true" ht="90" hidden="false" customHeight="false" outlineLevel="0" collapsed="false">
      <c r="A136" s="164" t="s">
        <v>207</v>
      </c>
      <c r="B136" s="68" t="s">
        <v>193</v>
      </c>
      <c r="C136" s="68" t="s">
        <v>205</v>
      </c>
      <c r="D136" s="212" t="n">
        <v>4202100</v>
      </c>
      <c r="E136" s="223"/>
      <c r="F136" s="169" t="n">
        <f aca="false">+SUM(F137:F138)</f>
        <v>0</v>
      </c>
      <c r="G136" s="212" t="n">
        <f aca="false">+SUM(G137:G138)</f>
        <v>591.2</v>
      </c>
      <c r="H136" s="365" t="n">
        <f aca="false">+SUM(H137:H138)</f>
        <v>591.2</v>
      </c>
      <c r="I136" s="366" t="n">
        <f aca="false">+SUM(I137:I138)</f>
        <v>548.6</v>
      </c>
    </row>
    <row r="137" s="184" customFormat="true" ht="30" hidden="false" customHeight="false" outlineLevel="0" collapsed="false">
      <c r="A137" s="99" t="s">
        <v>38</v>
      </c>
      <c r="B137" s="72" t="s">
        <v>193</v>
      </c>
      <c r="C137" s="72" t="s">
        <v>205</v>
      </c>
      <c r="D137" s="210" t="n">
        <v>4202100</v>
      </c>
      <c r="E137" s="210" t="n">
        <v>244</v>
      </c>
      <c r="F137" s="175" t="n">
        <v>0</v>
      </c>
      <c r="G137" s="175" t="n">
        <f aca="false">H137-F137</f>
        <v>236.4</v>
      </c>
      <c r="H137" s="367" t="n">
        <v>236.4</v>
      </c>
      <c r="I137" s="311" t="n">
        <v>243.8</v>
      </c>
    </row>
    <row r="138" s="182" customFormat="true" ht="60" hidden="false" customHeight="false" outlineLevel="0" collapsed="false">
      <c r="A138" s="99" t="s">
        <v>208</v>
      </c>
      <c r="B138" s="72" t="s">
        <v>193</v>
      </c>
      <c r="C138" s="72" t="s">
        <v>205</v>
      </c>
      <c r="D138" s="210" t="n">
        <v>4202100</v>
      </c>
      <c r="E138" s="210" t="n">
        <v>621</v>
      </c>
      <c r="F138" s="175" t="n">
        <v>0</v>
      </c>
      <c r="G138" s="175" t="n">
        <f aca="false">H138-F138</f>
        <v>354.8</v>
      </c>
      <c r="H138" s="367" t="n">
        <v>354.8</v>
      </c>
      <c r="I138" s="311" t="n">
        <v>304.8</v>
      </c>
    </row>
    <row r="139" s="184" customFormat="true" ht="45" hidden="false" customHeight="false" outlineLevel="0" collapsed="false">
      <c r="A139" s="164" t="s">
        <v>209</v>
      </c>
      <c r="B139" s="68" t="s">
        <v>193</v>
      </c>
      <c r="C139" s="68" t="s">
        <v>205</v>
      </c>
      <c r="D139" s="212" t="n">
        <v>4208601</v>
      </c>
      <c r="E139" s="212"/>
      <c r="F139" s="169" t="n">
        <f aca="false">+F140</f>
        <v>31.2</v>
      </c>
      <c r="G139" s="169" t="n">
        <f aca="false">+G140</f>
        <v>0.600000000000001</v>
      </c>
      <c r="H139" s="56" t="n">
        <f aca="false">+H140</f>
        <v>31.8</v>
      </c>
      <c r="I139" s="57" t="n">
        <f aca="false">+I140</f>
        <v>31.8</v>
      </c>
    </row>
    <row r="140" s="182" customFormat="true" ht="30" hidden="false" customHeight="false" outlineLevel="0" collapsed="false">
      <c r="A140" s="99" t="s">
        <v>145</v>
      </c>
      <c r="B140" s="72" t="s">
        <v>193</v>
      </c>
      <c r="C140" s="72" t="s">
        <v>205</v>
      </c>
      <c r="D140" s="210" t="n">
        <v>4208601</v>
      </c>
      <c r="E140" s="210" t="n">
        <v>321</v>
      </c>
      <c r="F140" s="175" t="n">
        <v>31.2</v>
      </c>
      <c r="G140" s="175" t="n">
        <f aca="false">H140-F140</f>
        <v>0.600000000000001</v>
      </c>
      <c r="H140" s="367" t="n">
        <v>31.8</v>
      </c>
      <c r="I140" s="62" t="n">
        <v>31.8</v>
      </c>
    </row>
    <row r="141" s="182" customFormat="true" ht="15.75" hidden="false" customHeight="false" outlineLevel="0" collapsed="false">
      <c r="A141" s="164" t="s">
        <v>210</v>
      </c>
      <c r="B141" s="68" t="s">
        <v>193</v>
      </c>
      <c r="C141" s="68" t="s">
        <v>205</v>
      </c>
      <c r="D141" s="212" t="n">
        <v>4209900</v>
      </c>
      <c r="E141" s="212"/>
      <c r="F141" s="169" t="n">
        <f aca="false">F142+F148+F150+F152</f>
        <v>33526.6</v>
      </c>
      <c r="G141" s="169" t="n">
        <f aca="false">G142+G148+G150+G152</f>
        <v>1807.8</v>
      </c>
      <c r="H141" s="56" t="n">
        <f aca="false">H142+H148+H150+H152</f>
        <v>35334.4</v>
      </c>
      <c r="I141" s="170" t="n">
        <f aca="false">I142+I148+I150+I152</f>
        <v>36605</v>
      </c>
    </row>
    <row r="142" s="184" customFormat="true" ht="45" hidden="false" customHeight="false" outlineLevel="0" collapsed="false">
      <c r="A142" s="164" t="s">
        <v>211</v>
      </c>
      <c r="B142" s="68" t="s">
        <v>193</v>
      </c>
      <c r="C142" s="68" t="s">
        <v>205</v>
      </c>
      <c r="D142" s="212" t="n">
        <v>4209901</v>
      </c>
      <c r="E142" s="223"/>
      <c r="F142" s="212" t="n">
        <f aca="false">SUM(F143:F147)</f>
        <v>23043.2</v>
      </c>
      <c r="G142" s="212" t="n">
        <f aca="false">SUM(G143:G147)</f>
        <v>1090.5</v>
      </c>
      <c r="H142" s="56" t="n">
        <f aca="false">SUM(H143:H147)</f>
        <v>24133.7</v>
      </c>
      <c r="I142" s="57" t="n">
        <f aca="false">SUM(I143:I147)</f>
        <v>25070.5</v>
      </c>
    </row>
    <row r="143" s="184" customFormat="true" ht="15.75" hidden="false" customHeight="false" outlineLevel="0" collapsed="false">
      <c r="A143" s="99" t="s">
        <v>26</v>
      </c>
      <c r="B143" s="72" t="s">
        <v>193</v>
      </c>
      <c r="C143" s="72" t="s">
        <v>205</v>
      </c>
      <c r="D143" s="210" t="n">
        <v>4209901</v>
      </c>
      <c r="E143" s="210" t="n">
        <v>111</v>
      </c>
      <c r="F143" s="210" t="n">
        <v>11071.5</v>
      </c>
      <c r="G143" s="175" t="n">
        <f aca="false">H143-F143</f>
        <v>1558.2</v>
      </c>
      <c r="H143" s="367" t="n">
        <v>12629.7</v>
      </c>
      <c r="I143" s="311" t="n">
        <v>12629.7</v>
      </c>
    </row>
    <row r="144" s="184" customFormat="true" ht="30" hidden="false" customHeight="false" outlineLevel="0" collapsed="false">
      <c r="A144" s="99" t="s">
        <v>32</v>
      </c>
      <c r="B144" s="72" t="s">
        <v>193</v>
      </c>
      <c r="C144" s="72" t="s">
        <v>205</v>
      </c>
      <c r="D144" s="210" t="n">
        <v>4209901</v>
      </c>
      <c r="E144" s="210" t="n">
        <v>112</v>
      </c>
      <c r="F144" s="210" t="n">
        <v>64.6</v>
      </c>
      <c r="G144" s="175" t="n">
        <f aca="false">H144-F144</f>
        <v>0.900000000000006</v>
      </c>
      <c r="H144" s="367" t="n">
        <v>65.5</v>
      </c>
      <c r="I144" s="311" t="n">
        <v>68.7</v>
      </c>
    </row>
    <row r="145" s="184" customFormat="true" ht="30" hidden="false" customHeight="false" outlineLevel="0" collapsed="false">
      <c r="A145" s="99" t="s">
        <v>35</v>
      </c>
      <c r="B145" s="72" t="s">
        <v>193</v>
      </c>
      <c r="C145" s="72" t="s">
        <v>205</v>
      </c>
      <c r="D145" s="210" t="n">
        <v>4209901</v>
      </c>
      <c r="E145" s="210" t="n">
        <v>242</v>
      </c>
      <c r="F145" s="210" t="n">
        <v>22.8</v>
      </c>
      <c r="G145" s="175" t="n">
        <f aca="false">H145-F145</f>
        <v>1</v>
      </c>
      <c r="H145" s="367" t="n">
        <v>23.8</v>
      </c>
      <c r="I145" s="62" t="n">
        <v>25</v>
      </c>
    </row>
    <row r="146" s="184" customFormat="true" ht="30" hidden="false" customHeight="false" outlineLevel="0" collapsed="false">
      <c r="A146" s="99" t="s">
        <v>38</v>
      </c>
      <c r="B146" s="72" t="s">
        <v>193</v>
      </c>
      <c r="C146" s="72" t="s">
        <v>205</v>
      </c>
      <c r="D146" s="210" t="n">
        <v>4209901</v>
      </c>
      <c r="E146" s="210" t="n">
        <v>244</v>
      </c>
      <c r="F146" s="175" t="n">
        <v>11744.5</v>
      </c>
      <c r="G146" s="175" t="n">
        <f aca="false">H146-F146</f>
        <v>-548.200000000001</v>
      </c>
      <c r="H146" s="61" t="n">
        <v>11196.3</v>
      </c>
      <c r="I146" s="62" t="n">
        <v>12118.2</v>
      </c>
    </row>
    <row r="147" s="182" customFormat="true" ht="30" hidden="false" customHeight="false" outlineLevel="0" collapsed="false">
      <c r="A147" s="99" t="s">
        <v>41</v>
      </c>
      <c r="B147" s="72" t="s">
        <v>193</v>
      </c>
      <c r="C147" s="72" t="s">
        <v>205</v>
      </c>
      <c r="D147" s="210" t="n">
        <v>4209901</v>
      </c>
      <c r="E147" s="210" t="n">
        <v>851</v>
      </c>
      <c r="F147" s="175" t="n">
        <v>139.8</v>
      </c>
      <c r="G147" s="175" t="n">
        <f aca="false">H147-F147</f>
        <v>78.6</v>
      </c>
      <c r="H147" s="61" t="n">
        <v>218.4</v>
      </c>
      <c r="I147" s="62" t="n">
        <v>228.9</v>
      </c>
    </row>
    <row r="148" s="184" customFormat="true" ht="30" hidden="false" customHeight="false" outlineLevel="0" collapsed="false">
      <c r="A148" s="164" t="s">
        <v>212</v>
      </c>
      <c r="B148" s="68" t="s">
        <v>193</v>
      </c>
      <c r="C148" s="68" t="s">
        <v>205</v>
      </c>
      <c r="D148" s="212" t="n">
        <v>4209902</v>
      </c>
      <c r="E148" s="223"/>
      <c r="F148" s="169" t="n">
        <f aca="false">SUM(F149:F149)</f>
        <v>4655.6</v>
      </c>
      <c r="G148" s="169" t="n">
        <f aca="false">SUM(G149:G149)</f>
        <v>316.9</v>
      </c>
      <c r="H148" s="56" t="n">
        <f aca="false">SUM(H149:H149)</f>
        <v>4972.5</v>
      </c>
      <c r="I148" s="57" t="n">
        <f aca="false">SUM(I149:I149)</f>
        <v>5116.9</v>
      </c>
    </row>
    <row r="149" s="182" customFormat="true" ht="60" hidden="false" customHeight="false" outlineLevel="0" collapsed="false">
      <c r="A149" s="99" t="s">
        <v>208</v>
      </c>
      <c r="B149" s="72" t="s">
        <v>193</v>
      </c>
      <c r="C149" s="72" t="s">
        <v>205</v>
      </c>
      <c r="D149" s="210" t="n">
        <v>4209902</v>
      </c>
      <c r="E149" s="210" t="n">
        <v>621</v>
      </c>
      <c r="F149" s="175" t="n">
        <v>4655.6</v>
      </c>
      <c r="G149" s="175" t="n">
        <f aca="false">H149-F149</f>
        <v>316.9</v>
      </c>
      <c r="H149" s="61" t="n">
        <v>4972.5</v>
      </c>
      <c r="I149" s="62" t="n">
        <v>5116.9</v>
      </c>
    </row>
    <row r="150" s="184" customFormat="true" ht="30" hidden="false" customHeight="false" outlineLevel="0" collapsed="false">
      <c r="A150" s="164" t="s">
        <v>214</v>
      </c>
      <c r="B150" s="68" t="s">
        <v>193</v>
      </c>
      <c r="C150" s="68" t="s">
        <v>205</v>
      </c>
      <c r="D150" s="212" t="n">
        <v>4209903</v>
      </c>
      <c r="E150" s="223"/>
      <c r="F150" s="169" t="n">
        <f aca="false">F151</f>
        <v>3201.7</v>
      </c>
      <c r="G150" s="169" t="n">
        <f aca="false">G151</f>
        <v>207.7</v>
      </c>
      <c r="H150" s="56" t="n">
        <f aca="false">H151</f>
        <v>3409.4</v>
      </c>
      <c r="I150" s="57" t="n">
        <f aca="false">I151</f>
        <v>3533.1</v>
      </c>
    </row>
    <row r="151" s="182" customFormat="true" ht="60" hidden="false" customHeight="false" outlineLevel="0" collapsed="false">
      <c r="A151" s="99" t="s">
        <v>208</v>
      </c>
      <c r="B151" s="72" t="s">
        <v>193</v>
      </c>
      <c r="C151" s="72" t="s">
        <v>205</v>
      </c>
      <c r="D151" s="210" t="n">
        <v>4209903</v>
      </c>
      <c r="E151" s="72" t="s">
        <v>215</v>
      </c>
      <c r="F151" s="175" t="n">
        <v>3201.7</v>
      </c>
      <c r="G151" s="175" t="n">
        <f aca="false">H151-F151</f>
        <v>207.7</v>
      </c>
      <c r="H151" s="61" t="n">
        <v>3409.4</v>
      </c>
      <c r="I151" s="62" t="n">
        <v>3533.1</v>
      </c>
    </row>
    <row r="152" s="184" customFormat="true" ht="30" hidden="false" customHeight="false" outlineLevel="0" collapsed="false">
      <c r="A152" s="164" t="s">
        <v>218</v>
      </c>
      <c r="B152" s="68" t="s">
        <v>193</v>
      </c>
      <c r="C152" s="68" t="s">
        <v>205</v>
      </c>
      <c r="D152" s="212" t="n">
        <v>4209904</v>
      </c>
      <c r="E152" s="105"/>
      <c r="F152" s="169" t="n">
        <f aca="false">SUM(F153:F153)</f>
        <v>2626.1</v>
      </c>
      <c r="G152" s="169" t="n">
        <f aca="false">SUM(G153:G153)</f>
        <v>192.7</v>
      </c>
      <c r="H152" s="56" t="n">
        <f aca="false">SUM(H153:H153)</f>
        <v>2818.8</v>
      </c>
      <c r="I152" s="57" t="n">
        <f aca="false">SUM(I153:I153)</f>
        <v>2884.5</v>
      </c>
    </row>
    <row r="153" s="182" customFormat="true" ht="60" hidden="false" customHeight="false" outlineLevel="0" collapsed="false">
      <c r="A153" s="99" t="s">
        <v>208</v>
      </c>
      <c r="B153" s="72" t="s">
        <v>193</v>
      </c>
      <c r="C153" s="72" t="s">
        <v>205</v>
      </c>
      <c r="D153" s="210" t="n">
        <v>4209904</v>
      </c>
      <c r="E153" s="72" t="s">
        <v>215</v>
      </c>
      <c r="F153" s="175" t="n">
        <v>2626.1</v>
      </c>
      <c r="G153" s="175" t="n">
        <f aca="false">H153-F153</f>
        <v>192.7</v>
      </c>
      <c r="H153" s="61" t="n">
        <v>2818.8</v>
      </c>
      <c r="I153" s="62" t="n">
        <v>2884.5</v>
      </c>
    </row>
    <row r="154" s="183" customFormat="true" ht="75" hidden="false" customHeight="false" outlineLevel="0" collapsed="false">
      <c r="A154" s="47" t="s">
        <v>220</v>
      </c>
      <c r="B154" s="76" t="s">
        <v>193</v>
      </c>
      <c r="C154" s="76" t="s">
        <v>205</v>
      </c>
      <c r="D154" s="213" t="n">
        <v>6070000</v>
      </c>
      <c r="E154" s="368"/>
      <c r="F154" s="167" t="n">
        <f aca="false">+F155+F156</f>
        <v>694.6</v>
      </c>
      <c r="G154" s="167" t="n">
        <f aca="false">+G155+G156</f>
        <v>-694.6</v>
      </c>
      <c r="H154" s="77" t="n">
        <f aca="false">+H155+H156</f>
        <v>0</v>
      </c>
      <c r="I154" s="78" t="n">
        <f aca="false">+I155+I156</f>
        <v>0</v>
      </c>
    </row>
    <row r="155" s="184" customFormat="true" ht="15.75" hidden="false" customHeight="false" outlineLevel="0" collapsed="false">
      <c r="A155" s="99" t="s">
        <v>26</v>
      </c>
      <c r="B155" s="72" t="s">
        <v>193</v>
      </c>
      <c r="C155" s="72" t="s">
        <v>205</v>
      </c>
      <c r="D155" s="210" t="n">
        <v>6070000</v>
      </c>
      <c r="E155" s="364" t="n">
        <v>111</v>
      </c>
      <c r="F155" s="175" t="n">
        <v>532.2</v>
      </c>
      <c r="G155" s="175" t="n">
        <f aca="false">H155-F155</f>
        <v>-532.2</v>
      </c>
      <c r="H155" s="61" t="n">
        <v>0</v>
      </c>
      <c r="I155" s="62" t="n">
        <v>0</v>
      </c>
    </row>
    <row r="156" s="182" customFormat="true" ht="60" hidden="false" customHeight="false" outlineLevel="0" collapsed="false">
      <c r="A156" s="99" t="s">
        <v>208</v>
      </c>
      <c r="B156" s="72" t="s">
        <v>193</v>
      </c>
      <c r="C156" s="72" t="s">
        <v>205</v>
      </c>
      <c r="D156" s="210" t="n">
        <v>6070000</v>
      </c>
      <c r="E156" s="364" t="n">
        <v>621</v>
      </c>
      <c r="F156" s="175" t="n">
        <v>162.4</v>
      </c>
      <c r="G156" s="175" t="n">
        <f aca="false">H156-F156</f>
        <v>-162.4</v>
      </c>
      <c r="H156" s="61" t="n">
        <v>0</v>
      </c>
      <c r="I156" s="62" t="n">
        <v>0</v>
      </c>
      <c r="K156" s="369"/>
      <c r="L156" s="369"/>
      <c r="M156" s="369"/>
    </row>
    <row r="157" s="184" customFormat="true" ht="15.75" hidden="false" customHeight="false" outlineLevel="0" collapsed="false">
      <c r="A157" s="75" t="s">
        <v>65</v>
      </c>
      <c r="B157" s="48" t="s">
        <v>193</v>
      </c>
      <c r="C157" s="85" t="s">
        <v>205</v>
      </c>
      <c r="D157" s="85" t="s">
        <v>66</v>
      </c>
      <c r="E157" s="266"/>
      <c r="F157" s="228" t="n">
        <f aca="false">F158+F161</f>
        <v>0</v>
      </c>
      <c r="G157" s="228" t="n">
        <f aca="false">G158+G161</f>
        <v>2727.3</v>
      </c>
      <c r="H157" s="113" t="n">
        <f aca="false">H158+H161</f>
        <v>2727.3</v>
      </c>
      <c r="I157" s="282" t="n">
        <f aca="false">I158+I161</f>
        <v>0</v>
      </c>
    </row>
    <row r="158" s="183" customFormat="true" ht="45" hidden="false" customHeight="false" outlineLevel="0" collapsed="false">
      <c r="A158" s="115" t="s">
        <v>226</v>
      </c>
      <c r="B158" s="177" t="s">
        <v>193</v>
      </c>
      <c r="C158" s="177" t="s">
        <v>205</v>
      </c>
      <c r="D158" s="217" t="n">
        <v>7950006</v>
      </c>
      <c r="E158" s="370"/>
      <c r="F158" s="178" t="n">
        <f aca="false">SUM(F159:F160)</f>
        <v>0</v>
      </c>
      <c r="G158" s="178" t="n">
        <f aca="false">SUM(G159:G160)</f>
        <v>645.3</v>
      </c>
      <c r="H158" s="56" t="n">
        <f aca="false">SUM(H159:H160)</f>
        <v>645.3</v>
      </c>
      <c r="I158" s="170" t="n">
        <f aca="false">SUM(I159:I160)</f>
        <v>0</v>
      </c>
    </row>
    <row r="159" s="184" customFormat="true" ht="30" hidden="false" customHeight="false" outlineLevel="0" collapsed="false">
      <c r="A159" s="171" t="s">
        <v>38</v>
      </c>
      <c r="B159" s="219" t="s">
        <v>193</v>
      </c>
      <c r="C159" s="219" t="s">
        <v>205</v>
      </c>
      <c r="D159" s="214" t="n">
        <v>7950006</v>
      </c>
      <c r="E159" s="371" t="n">
        <v>244</v>
      </c>
      <c r="F159" s="323" t="n">
        <v>0</v>
      </c>
      <c r="G159" s="175" t="n">
        <f aca="false">H159-F159</f>
        <v>441.9</v>
      </c>
      <c r="H159" s="172" t="n">
        <v>441.9</v>
      </c>
      <c r="I159" s="372" t="n">
        <v>0</v>
      </c>
      <c r="L159" s="373"/>
    </row>
    <row r="160" s="182" customFormat="true" ht="15.75" hidden="false" customHeight="false" outlineLevel="0" collapsed="false">
      <c r="A160" s="171" t="s">
        <v>227</v>
      </c>
      <c r="B160" s="219" t="s">
        <v>193</v>
      </c>
      <c r="C160" s="219" t="s">
        <v>205</v>
      </c>
      <c r="D160" s="214" t="n">
        <v>7950006</v>
      </c>
      <c r="E160" s="371" t="n">
        <v>622</v>
      </c>
      <c r="F160" s="323" t="n">
        <v>0</v>
      </c>
      <c r="G160" s="175" t="n">
        <f aca="false">H160-F160</f>
        <v>203.4</v>
      </c>
      <c r="H160" s="61" t="n">
        <v>203.4</v>
      </c>
      <c r="I160" s="176" t="n">
        <v>0</v>
      </c>
    </row>
    <row r="161" s="183" customFormat="true" ht="30" hidden="false" customHeight="false" outlineLevel="0" collapsed="false">
      <c r="A161" s="115" t="s">
        <v>228</v>
      </c>
      <c r="B161" s="177" t="s">
        <v>193</v>
      </c>
      <c r="C161" s="177" t="s">
        <v>205</v>
      </c>
      <c r="D161" s="217" t="n">
        <v>7950009</v>
      </c>
      <c r="E161" s="370"/>
      <c r="F161" s="178" t="n">
        <f aca="false">SUM(F162:F162)</f>
        <v>0</v>
      </c>
      <c r="G161" s="178" t="n">
        <f aca="false">SUM(G162:G162)</f>
        <v>2082</v>
      </c>
      <c r="H161" s="56" t="n">
        <f aca="false">SUM(H162:H162)</f>
        <v>2082</v>
      </c>
      <c r="I161" s="170" t="n">
        <f aca="false">SUM(I162:I162)</f>
        <v>0</v>
      </c>
    </row>
    <row r="162" s="183" customFormat="true" ht="30" hidden="false" customHeight="false" outlineLevel="0" collapsed="false">
      <c r="A162" s="171" t="s">
        <v>229</v>
      </c>
      <c r="B162" s="219" t="s">
        <v>193</v>
      </c>
      <c r="C162" s="219" t="s">
        <v>205</v>
      </c>
      <c r="D162" s="214" t="n">
        <v>7950009</v>
      </c>
      <c r="E162" s="371" t="n">
        <v>243</v>
      </c>
      <c r="F162" s="323" t="n">
        <v>0</v>
      </c>
      <c r="G162" s="175" t="n">
        <f aca="false">H162-F162</f>
        <v>2082</v>
      </c>
      <c r="H162" s="61" t="n">
        <v>2082</v>
      </c>
      <c r="I162" s="176" t="n">
        <v>0</v>
      </c>
    </row>
    <row r="163" s="183" customFormat="true" ht="15.75" hidden="false" customHeight="false" outlineLevel="0" collapsed="false">
      <c r="A163" s="236" t="s">
        <v>230</v>
      </c>
      <c r="B163" s="102" t="s">
        <v>193</v>
      </c>
      <c r="C163" s="102" t="s">
        <v>231</v>
      </c>
      <c r="D163" s="201"/>
      <c r="E163" s="102"/>
      <c r="F163" s="165" t="n">
        <f aca="false">F164+F193+F201+F205+F208+F210+F224+F212</f>
        <v>70543.4</v>
      </c>
      <c r="G163" s="109" t="n">
        <f aca="false">G164+G193+G201+G205+G208+G210+G224+G212</f>
        <v>5691.10000000001</v>
      </c>
      <c r="H163" s="103" t="n">
        <f aca="false">H164+H193+H201+H205+H208+H210+H224+H212</f>
        <v>76234.5</v>
      </c>
      <c r="I163" s="202" t="n">
        <f aca="false">I164+I193+I201+I205+I208+I210+I224+I212</f>
        <v>75625.1</v>
      </c>
    </row>
    <row r="164" s="182" customFormat="true" ht="30" hidden="false" customHeight="false" outlineLevel="0" collapsed="false">
      <c r="A164" s="47" t="s">
        <v>232</v>
      </c>
      <c r="B164" s="76" t="s">
        <v>193</v>
      </c>
      <c r="C164" s="76" t="s">
        <v>231</v>
      </c>
      <c r="D164" s="213" t="n">
        <v>4210000</v>
      </c>
      <c r="E164" s="76"/>
      <c r="F164" s="167" t="n">
        <f aca="false">F165+F167+F176+F182+F184+F186+F188+F190</f>
        <v>62027.9</v>
      </c>
      <c r="G164" s="167" t="n">
        <f aca="false">G165+G167+G176+G182+G184+G186+G188+G190</f>
        <v>-46202.3</v>
      </c>
      <c r="H164" s="77" t="n">
        <f aca="false">H165+H167+H176+H182+H184+H186+H188+H190</f>
        <v>15825.6</v>
      </c>
      <c r="I164" s="168" t="n">
        <f aca="false">I165+I167+I176+I182+I184+I186+I188+I190</f>
        <v>15959.5</v>
      </c>
    </row>
    <row r="165" s="184" customFormat="true" ht="60" hidden="false" customHeight="false" outlineLevel="0" collapsed="false">
      <c r="A165" s="164" t="s">
        <v>233</v>
      </c>
      <c r="B165" s="68" t="s">
        <v>193</v>
      </c>
      <c r="C165" s="68" t="s">
        <v>231</v>
      </c>
      <c r="D165" s="212" t="n">
        <v>4210021</v>
      </c>
      <c r="E165" s="68"/>
      <c r="F165" s="169" t="n">
        <f aca="false">F166</f>
        <v>46.8</v>
      </c>
      <c r="G165" s="169" t="n">
        <f aca="false">G166</f>
        <v>-46.8</v>
      </c>
      <c r="H165" s="56" t="n">
        <f aca="false">H166</f>
        <v>0</v>
      </c>
      <c r="I165" s="57" t="n">
        <f aca="false">I166</f>
        <v>0</v>
      </c>
    </row>
    <row r="166" s="182" customFormat="true" ht="30" hidden="false" customHeight="false" outlineLevel="0" collapsed="false">
      <c r="A166" s="99" t="s">
        <v>38</v>
      </c>
      <c r="B166" s="72" t="s">
        <v>193</v>
      </c>
      <c r="C166" s="72" t="s">
        <v>231</v>
      </c>
      <c r="D166" s="210" t="n">
        <v>4210021</v>
      </c>
      <c r="E166" s="72" t="s">
        <v>39</v>
      </c>
      <c r="F166" s="210" t="n">
        <v>46.8</v>
      </c>
      <c r="G166" s="175" t="n">
        <f aca="false">H166-F166</f>
        <v>-46.8</v>
      </c>
      <c r="H166" s="61" t="n">
        <v>0</v>
      </c>
      <c r="I166" s="62" t="n">
        <v>0</v>
      </c>
    </row>
    <row r="167" s="184" customFormat="true" ht="165" hidden="false" customHeight="false" outlineLevel="0" collapsed="false">
      <c r="A167" s="220" t="s">
        <v>410</v>
      </c>
      <c r="B167" s="68" t="s">
        <v>193</v>
      </c>
      <c r="C167" s="68" t="s">
        <v>231</v>
      </c>
      <c r="D167" s="212" t="n">
        <v>4210030</v>
      </c>
      <c r="E167" s="68"/>
      <c r="F167" s="169" t="n">
        <f aca="false">+SUM(F168:F174)</f>
        <v>45006</v>
      </c>
      <c r="G167" s="212" t="n">
        <f aca="false">+SUM(G168:G174)</f>
        <v>-45006</v>
      </c>
      <c r="H167" s="56" t="n">
        <f aca="false">+SUM(H168:H174)</f>
        <v>0</v>
      </c>
      <c r="I167" s="57" t="n">
        <f aca="false">+SUM(I168:I174)</f>
        <v>0</v>
      </c>
    </row>
    <row r="168" s="184" customFormat="true" ht="15.75" hidden="false" customHeight="false" outlineLevel="0" collapsed="false">
      <c r="A168" s="99" t="s">
        <v>26</v>
      </c>
      <c r="B168" s="72" t="s">
        <v>193</v>
      </c>
      <c r="C168" s="72" t="s">
        <v>231</v>
      </c>
      <c r="D168" s="210" t="n">
        <v>4210030</v>
      </c>
      <c r="E168" s="72" t="s">
        <v>101</v>
      </c>
      <c r="F168" s="210" t="n">
        <f aca="false">11129.4+3360</f>
        <v>14489.4</v>
      </c>
      <c r="G168" s="175" t="n">
        <f aca="false">H168-F168</f>
        <v>-14489.4</v>
      </c>
      <c r="H168" s="61" t="n">
        <v>0</v>
      </c>
      <c r="I168" s="62" t="n">
        <v>0</v>
      </c>
    </row>
    <row r="169" s="184" customFormat="true" ht="30" hidden="false" customHeight="false" outlineLevel="0" collapsed="false">
      <c r="A169" s="99" t="s">
        <v>32</v>
      </c>
      <c r="B169" s="72" t="s">
        <v>193</v>
      </c>
      <c r="C169" s="72" t="s">
        <v>231</v>
      </c>
      <c r="D169" s="210" t="n">
        <v>4210030</v>
      </c>
      <c r="E169" s="72" t="s">
        <v>103</v>
      </c>
      <c r="F169" s="210" t="n">
        <f aca="false">29.7+52.8</f>
        <v>82.5</v>
      </c>
      <c r="G169" s="175" t="n">
        <f aca="false">H169-F169</f>
        <v>-82.5</v>
      </c>
      <c r="H169" s="61" t="n">
        <v>0</v>
      </c>
      <c r="I169" s="62" t="n">
        <v>0</v>
      </c>
    </row>
    <row r="170" s="184" customFormat="true" ht="30" hidden="false" customHeight="false" outlineLevel="0" collapsed="false">
      <c r="A170" s="99" t="s">
        <v>35</v>
      </c>
      <c r="B170" s="72" t="s">
        <v>193</v>
      </c>
      <c r="C170" s="72" t="s">
        <v>231</v>
      </c>
      <c r="D170" s="210" t="n">
        <v>4210030</v>
      </c>
      <c r="E170" s="72" t="s">
        <v>36</v>
      </c>
      <c r="F170" s="210" t="n">
        <f aca="false">163.3+51</f>
        <v>214.3</v>
      </c>
      <c r="G170" s="175" t="n">
        <f aca="false">H170-F170</f>
        <v>-214.3</v>
      </c>
      <c r="H170" s="61" t="n">
        <v>0</v>
      </c>
      <c r="I170" s="62" t="n">
        <v>0</v>
      </c>
    </row>
    <row r="171" s="184" customFormat="true" ht="30" hidden="false" customHeight="false" outlineLevel="0" collapsed="false">
      <c r="A171" s="99" t="s">
        <v>38</v>
      </c>
      <c r="B171" s="72" t="s">
        <v>193</v>
      </c>
      <c r="C171" s="72" t="s">
        <v>231</v>
      </c>
      <c r="D171" s="210" t="n">
        <v>4210030</v>
      </c>
      <c r="E171" s="72" t="s">
        <v>39</v>
      </c>
      <c r="F171" s="210" t="n">
        <f aca="false">40+39.3+272.9+397.7</f>
        <v>749.9</v>
      </c>
      <c r="G171" s="175" t="n">
        <f aca="false">H171-F171</f>
        <v>-749.9</v>
      </c>
      <c r="H171" s="61" t="n">
        <v>0</v>
      </c>
      <c r="I171" s="62" t="n">
        <v>0</v>
      </c>
    </row>
    <row r="172" s="184" customFormat="true" ht="30" hidden="false" customHeight="false" outlineLevel="0" collapsed="false">
      <c r="A172" s="99" t="s">
        <v>145</v>
      </c>
      <c r="B172" s="72" t="s">
        <v>193</v>
      </c>
      <c r="C172" s="72" t="s">
        <v>231</v>
      </c>
      <c r="D172" s="210" t="n">
        <v>4210030</v>
      </c>
      <c r="E172" s="72" t="s">
        <v>146</v>
      </c>
      <c r="F172" s="210" t="n">
        <v>110.4</v>
      </c>
      <c r="G172" s="175" t="n">
        <f aca="false">H172-F172</f>
        <v>-110.4</v>
      </c>
      <c r="H172" s="61" t="n">
        <v>0</v>
      </c>
      <c r="I172" s="62" t="n">
        <v>0</v>
      </c>
    </row>
    <row r="173" s="184" customFormat="true" ht="60" hidden="false" customHeight="false" outlineLevel="0" collapsed="false">
      <c r="A173" s="221" t="s">
        <v>235</v>
      </c>
      <c r="B173" s="72" t="s">
        <v>193</v>
      </c>
      <c r="C173" s="72" t="s">
        <v>231</v>
      </c>
      <c r="D173" s="210" t="n">
        <v>4210030</v>
      </c>
      <c r="E173" s="72" t="s">
        <v>236</v>
      </c>
      <c r="F173" s="210" t="n">
        <f aca="false">29462.1-110.4</f>
        <v>29351.7</v>
      </c>
      <c r="G173" s="175" t="n">
        <f aca="false">H173-F173</f>
        <v>-29351.7</v>
      </c>
      <c r="H173" s="61" t="n">
        <v>0</v>
      </c>
      <c r="I173" s="62" t="n">
        <v>0</v>
      </c>
    </row>
    <row r="174" s="182" customFormat="true" ht="15.75" hidden="false" customHeight="false" outlineLevel="0" collapsed="false">
      <c r="A174" s="99" t="s">
        <v>44</v>
      </c>
      <c r="B174" s="72" t="s">
        <v>193</v>
      </c>
      <c r="C174" s="72" t="s">
        <v>231</v>
      </c>
      <c r="D174" s="210" t="n">
        <v>4210030</v>
      </c>
      <c r="E174" s="72" t="s">
        <v>45</v>
      </c>
      <c r="F174" s="210" t="n">
        <v>7.8</v>
      </c>
      <c r="G174" s="175" t="n">
        <f aca="false">H174-F174</f>
        <v>-7.8</v>
      </c>
      <c r="H174" s="61" t="n">
        <v>0</v>
      </c>
      <c r="I174" s="62" t="n">
        <v>0</v>
      </c>
    </row>
    <row r="175" s="184" customFormat="true" ht="15.75" hidden="false" customHeight="false" outlineLevel="0" collapsed="false">
      <c r="A175" s="164" t="s">
        <v>135</v>
      </c>
      <c r="B175" s="68" t="s">
        <v>193</v>
      </c>
      <c r="C175" s="68" t="s">
        <v>231</v>
      </c>
      <c r="D175" s="212" t="n">
        <v>4219900</v>
      </c>
      <c r="E175" s="72"/>
      <c r="F175" s="175" t="n">
        <f aca="false">F176+F182+F184+F186+F188+F190</f>
        <v>16975.1</v>
      </c>
      <c r="G175" s="175" t="n">
        <f aca="false">G176+G182+G184+G186+G188+G190</f>
        <v>-1149.5</v>
      </c>
      <c r="H175" s="61" t="n">
        <f aca="false">H176+H182+H184+H186+H188+H190</f>
        <v>15825.6</v>
      </c>
      <c r="I175" s="176" t="n">
        <f aca="false">I176+I182+I184+I186+I188+I190</f>
        <v>15959.5</v>
      </c>
      <c r="J175" s="184" t="s">
        <v>409</v>
      </c>
    </row>
    <row r="176" s="184" customFormat="true" ht="75" hidden="false" customHeight="false" outlineLevel="0" collapsed="false">
      <c r="A176" s="164" t="s">
        <v>411</v>
      </c>
      <c r="B176" s="68" t="s">
        <v>193</v>
      </c>
      <c r="C176" s="68" t="s">
        <v>231</v>
      </c>
      <c r="D176" s="212" t="n">
        <v>4219901</v>
      </c>
      <c r="E176" s="68"/>
      <c r="F176" s="169" t="n">
        <f aca="false">SUM(F177:F181)</f>
        <v>8302.6</v>
      </c>
      <c r="G176" s="169" t="n">
        <f aca="false">SUM(G177:G181)</f>
        <v>-1360.7</v>
      </c>
      <c r="H176" s="56" t="n">
        <f aca="false">SUM(H177:H181)</f>
        <v>6941.9</v>
      </c>
      <c r="I176" s="57" t="n">
        <f aca="false">SUM(I177:I181)</f>
        <v>7431.6</v>
      </c>
    </row>
    <row r="177" s="184" customFormat="true" ht="15.75" hidden="false" customHeight="false" outlineLevel="0" collapsed="false">
      <c r="A177" s="99" t="s">
        <v>26</v>
      </c>
      <c r="B177" s="72" t="s">
        <v>193</v>
      </c>
      <c r="C177" s="72" t="s">
        <v>231</v>
      </c>
      <c r="D177" s="210" t="n">
        <v>4219901</v>
      </c>
      <c r="E177" s="72" t="s">
        <v>101</v>
      </c>
      <c r="F177" s="210" t="n">
        <v>335.8</v>
      </c>
      <c r="G177" s="175" t="n">
        <f aca="false">H177-F177</f>
        <v>-335.8</v>
      </c>
      <c r="H177" s="61" t="n">
        <v>0</v>
      </c>
      <c r="I177" s="62" t="n">
        <v>0</v>
      </c>
    </row>
    <row r="178" s="184" customFormat="true" ht="30" hidden="false" customHeight="false" outlineLevel="0" collapsed="false">
      <c r="A178" s="99" t="s">
        <v>32</v>
      </c>
      <c r="B178" s="72" t="s">
        <v>193</v>
      </c>
      <c r="C178" s="72" t="s">
        <v>231</v>
      </c>
      <c r="D178" s="210" t="n">
        <v>4219901</v>
      </c>
      <c r="E178" s="72" t="s">
        <v>103</v>
      </c>
      <c r="F178" s="175" t="n">
        <v>3</v>
      </c>
      <c r="G178" s="175" t="n">
        <f aca="false">H178-F178</f>
        <v>-3</v>
      </c>
      <c r="H178" s="61" t="n">
        <v>0</v>
      </c>
      <c r="I178" s="62" t="n">
        <v>0</v>
      </c>
    </row>
    <row r="179" s="184" customFormat="true" ht="30" hidden="false" customHeight="false" outlineLevel="0" collapsed="false">
      <c r="A179" s="99" t="s">
        <v>35</v>
      </c>
      <c r="B179" s="72" t="s">
        <v>193</v>
      </c>
      <c r="C179" s="72" t="s">
        <v>231</v>
      </c>
      <c r="D179" s="210" t="n">
        <v>4219901</v>
      </c>
      <c r="E179" s="72" t="s">
        <v>36</v>
      </c>
      <c r="F179" s="210" t="n">
        <v>31.9</v>
      </c>
      <c r="G179" s="175" t="n">
        <f aca="false">H179-F179</f>
        <v>-3.1</v>
      </c>
      <c r="H179" s="61" t="n">
        <v>28.8</v>
      </c>
      <c r="I179" s="311" t="n">
        <v>30.2</v>
      </c>
    </row>
    <row r="180" s="182" customFormat="true" ht="30" hidden="false" customHeight="false" outlineLevel="0" collapsed="false">
      <c r="A180" s="99" t="s">
        <v>38</v>
      </c>
      <c r="B180" s="72" t="s">
        <v>193</v>
      </c>
      <c r="C180" s="72" t="s">
        <v>231</v>
      </c>
      <c r="D180" s="210" t="n">
        <v>4219901</v>
      </c>
      <c r="E180" s="72" t="s">
        <v>39</v>
      </c>
      <c r="F180" s="175" t="n">
        <v>7666</v>
      </c>
      <c r="G180" s="175" t="n">
        <f aca="false">H180-F180</f>
        <v>-989.4</v>
      </c>
      <c r="H180" s="61" t="n">
        <v>6676.6</v>
      </c>
      <c r="I180" s="62" t="n">
        <v>7153.5</v>
      </c>
    </row>
    <row r="181" s="184" customFormat="true" ht="30" hidden="false" customHeight="false" outlineLevel="0" collapsed="false">
      <c r="A181" s="99" t="s">
        <v>41</v>
      </c>
      <c r="B181" s="72" t="s">
        <v>193</v>
      </c>
      <c r="C181" s="72" t="s">
        <v>231</v>
      </c>
      <c r="D181" s="210" t="n">
        <v>4219901</v>
      </c>
      <c r="E181" s="72" t="s">
        <v>42</v>
      </c>
      <c r="F181" s="210" t="n">
        <v>265.9</v>
      </c>
      <c r="G181" s="175" t="n">
        <f aca="false">H181-F181</f>
        <v>-29.4</v>
      </c>
      <c r="H181" s="61" t="n">
        <v>236.5</v>
      </c>
      <c r="I181" s="311" t="n">
        <v>247.9</v>
      </c>
      <c r="J181" s="184" t="s">
        <v>409</v>
      </c>
    </row>
    <row r="182" s="184" customFormat="true" ht="75" hidden="false" customHeight="false" outlineLevel="0" collapsed="false">
      <c r="A182" s="164" t="s">
        <v>412</v>
      </c>
      <c r="B182" s="68" t="s">
        <v>193</v>
      </c>
      <c r="C182" s="68" t="s">
        <v>231</v>
      </c>
      <c r="D182" s="212" t="n">
        <v>4219902</v>
      </c>
      <c r="E182" s="68"/>
      <c r="F182" s="212" t="n">
        <f aca="false">SUM(F183:F183)</f>
        <v>3035.4</v>
      </c>
      <c r="G182" s="212" t="n">
        <f aca="false">SUM(G183:G183)</f>
        <v>-130.5</v>
      </c>
      <c r="H182" s="56" t="n">
        <f aca="false">SUM(H183:H183)</f>
        <v>2904.9</v>
      </c>
      <c r="I182" s="57" t="n">
        <f aca="false">SUM(I183:I183)</f>
        <v>3181.5</v>
      </c>
    </row>
    <row r="183" s="184" customFormat="true" ht="60" hidden="false" customHeight="false" outlineLevel="0" collapsed="false">
      <c r="A183" s="221" t="s">
        <v>235</v>
      </c>
      <c r="B183" s="72" t="s">
        <v>193</v>
      </c>
      <c r="C183" s="72" t="s">
        <v>231</v>
      </c>
      <c r="D183" s="210" t="n">
        <v>4219902</v>
      </c>
      <c r="E183" s="72" t="s">
        <v>236</v>
      </c>
      <c r="F183" s="210" t="n">
        <v>3035.4</v>
      </c>
      <c r="G183" s="175" t="n">
        <f aca="false">H183-F183</f>
        <v>-130.5</v>
      </c>
      <c r="H183" s="61" t="n">
        <v>2904.9</v>
      </c>
      <c r="I183" s="62" t="n">
        <v>3181.5</v>
      </c>
    </row>
    <row r="184" s="184" customFormat="true" ht="75" hidden="false" customHeight="false" outlineLevel="0" collapsed="false">
      <c r="A184" s="164" t="s">
        <v>243</v>
      </c>
      <c r="B184" s="68" t="s">
        <v>193</v>
      </c>
      <c r="C184" s="68" t="s">
        <v>231</v>
      </c>
      <c r="D184" s="212" t="n">
        <v>4219903</v>
      </c>
      <c r="E184" s="68"/>
      <c r="F184" s="169" t="n">
        <f aca="false">SUM(F185:F185)</f>
        <v>2901.6</v>
      </c>
      <c r="G184" s="169" t="n">
        <f aca="false">SUM(G185:G185)</f>
        <v>133.6</v>
      </c>
      <c r="H184" s="56" t="n">
        <f aca="false">SUM(H185:H185)</f>
        <v>3035.2</v>
      </c>
      <c r="I184" s="57" t="n">
        <f aca="false">SUM(I185:I185)</f>
        <v>3321.2</v>
      </c>
    </row>
    <row r="185" s="184" customFormat="true" ht="60" hidden="false" customHeight="false" outlineLevel="0" collapsed="false">
      <c r="A185" s="221" t="s">
        <v>235</v>
      </c>
      <c r="B185" s="72" t="s">
        <v>193</v>
      </c>
      <c r="C185" s="72" t="s">
        <v>231</v>
      </c>
      <c r="D185" s="210" t="n">
        <v>4219903</v>
      </c>
      <c r="E185" s="72" t="s">
        <v>236</v>
      </c>
      <c r="F185" s="175" t="n">
        <v>2901.6</v>
      </c>
      <c r="G185" s="175" t="n">
        <f aca="false">H185-F185</f>
        <v>133.6</v>
      </c>
      <c r="H185" s="61" t="n">
        <v>3035.2</v>
      </c>
      <c r="I185" s="62" t="n">
        <v>3321.2</v>
      </c>
      <c r="J185" s="184" t="s">
        <v>409</v>
      </c>
    </row>
    <row r="186" s="184" customFormat="true" ht="60" hidden="false" customHeight="false" outlineLevel="0" collapsed="false">
      <c r="A186" s="164" t="s">
        <v>244</v>
      </c>
      <c r="B186" s="68" t="s">
        <v>193</v>
      </c>
      <c r="C186" s="68" t="s">
        <v>231</v>
      </c>
      <c r="D186" s="212" t="n">
        <v>4219904</v>
      </c>
      <c r="E186" s="68"/>
      <c r="F186" s="169" t="n">
        <f aca="false">SUM(F187:F187)</f>
        <v>1576.3</v>
      </c>
      <c r="G186" s="169" t="n">
        <f aca="false">SUM(G187:G187)</f>
        <v>95.8</v>
      </c>
      <c r="H186" s="56" t="n">
        <f aca="false">SUM(H187:H187)</f>
        <v>1672.1</v>
      </c>
      <c r="I186" s="57" t="n">
        <f aca="false">SUM(I187:I187)</f>
        <v>634.2</v>
      </c>
    </row>
    <row r="187" s="184" customFormat="true" ht="60" hidden="false" customHeight="false" outlineLevel="0" collapsed="false">
      <c r="A187" s="221" t="s">
        <v>235</v>
      </c>
      <c r="B187" s="72" t="s">
        <v>193</v>
      </c>
      <c r="C187" s="72" t="s">
        <v>231</v>
      </c>
      <c r="D187" s="210" t="n">
        <v>4219904</v>
      </c>
      <c r="E187" s="72" t="s">
        <v>236</v>
      </c>
      <c r="F187" s="175" t="n">
        <v>1576.3</v>
      </c>
      <c r="G187" s="175" t="n">
        <f aca="false">H187-F187</f>
        <v>95.8</v>
      </c>
      <c r="H187" s="61" t="n">
        <v>1672.1</v>
      </c>
      <c r="I187" s="62" t="n">
        <v>634.2</v>
      </c>
    </row>
    <row r="188" s="184" customFormat="true" ht="60" hidden="false" customHeight="false" outlineLevel="0" collapsed="false">
      <c r="A188" s="164" t="s">
        <v>245</v>
      </c>
      <c r="B188" s="68" t="s">
        <v>193</v>
      </c>
      <c r="C188" s="68" t="s">
        <v>231</v>
      </c>
      <c r="D188" s="212" t="n">
        <v>4219905</v>
      </c>
      <c r="E188" s="68"/>
      <c r="F188" s="169" t="n">
        <f aca="false">SUM(F189:F189)</f>
        <v>1147.6</v>
      </c>
      <c r="G188" s="169" t="n">
        <f aca="false">SUM(G189:G189)</f>
        <v>104.2</v>
      </c>
      <c r="H188" s="56" t="n">
        <f aca="false">SUM(H189:H189)</f>
        <v>1251.8</v>
      </c>
      <c r="I188" s="57" t="n">
        <f aca="false">SUM(I189:I189)</f>
        <v>1371.4</v>
      </c>
    </row>
    <row r="189" s="184" customFormat="true" ht="60" hidden="false" customHeight="false" outlineLevel="0" collapsed="false">
      <c r="A189" s="221" t="s">
        <v>235</v>
      </c>
      <c r="B189" s="72" t="s">
        <v>193</v>
      </c>
      <c r="C189" s="72" t="s">
        <v>231</v>
      </c>
      <c r="D189" s="210" t="n">
        <v>4219905</v>
      </c>
      <c r="E189" s="72" t="s">
        <v>236</v>
      </c>
      <c r="F189" s="175" t="n">
        <v>1147.6</v>
      </c>
      <c r="G189" s="175" t="n">
        <f aca="false">H189-F189</f>
        <v>104.2</v>
      </c>
      <c r="H189" s="61" t="n">
        <v>1251.8</v>
      </c>
      <c r="I189" s="62" t="n">
        <v>1371.4</v>
      </c>
    </row>
    <row r="190" s="184" customFormat="true" ht="105" hidden="false" customHeight="false" outlineLevel="0" collapsed="false">
      <c r="A190" s="164" t="s">
        <v>246</v>
      </c>
      <c r="B190" s="68" t="s">
        <v>193</v>
      </c>
      <c r="C190" s="68" t="s">
        <v>231</v>
      </c>
      <c r="D190" s="212" t="n">
        <v>4219906</v>
      </c>
      <c r="E190" s="68"/>
      <c r="F190" s="169" t="n">
        <f aca="false">+SUM(F191:F192)</f>
        <v>11.6</v>
      </c>
      <c r="G190" s="169" t="n">
        <f aca="false">+SUM(G191:G192)</f>
        <v>8.1</v>
      </c>
      <c r="H190" s="56" t="n">
        <f aca="false">+SUM(H191:H192)</f>
        <v>19.7</v>
      </c>
      <c r="I190" s="57" t="n">
        <f aca="false">+SUM(I191:I192)</f>
        <v>19.6</v>
      </c>
    </row>
    <row r="191" s="182" customFormat="true" ht="30" hidden="false" customHeight="false" outlineLevel="0" collapsed="false">
      <c r="A191" s="99" t="s">
        <v>413</v>
      </c>
      <c r="B191" s="72" t="s">
        <v>193</v>
      </c>
      <c r="C191" s="72" t="s">
        <v>231</v>
      </c>
      <c r="D191" s="210" t="n">
        <v>4219906</v>
      </c>
      <c r="E191" s="72" t="s">
        <v>39</v>
      </c>
      <c r="F191" s="175" t="n">
        <v>1.4</v>
      </c>
      <c r="G191" s="175" t="n">
        <f aca="false">H191-F191</f>
        <v>1</v>
      </c>
      <c r="H191" s="61" t="n">
        <v>2.4</v>
      </c>
      <c r="I191" s="62" t="n">
        <v>2.4</v>
      </c>
    </row>
    <row r="192" s="184" customFormat="true" ht="60" hidden="false" customHeight="false" outlineLevel="0" collapsed="false">
      <c r="A192" s="221" t="s">
        <v>235</v>
      </c>
      <c r="B192" s="72" t="s">
        <v>193</v>
      </c>
      <c r="C192" s="72" t="s">
        <v>231</v>
      </c>
      <c r="D192" s="210" t="n">
        <v>4219906</v>
      </c>
      <c r="E192" s="72" t="s">
        <v>236</v>
      </c>
      <c r="F192" s="175" t="n">
        <v>10.2</v>
      </c>
      <c r="G192" s="175" t="n">
        <f aca="false">H192-F192</f>
        <v>7.1</v>
      </c>
      <c r="H192" s="61" t="n">
        <v>17.3</v>
      </c>
      <c r="I192" s="62" t="n">
        <v>17.2</v>
      </c>
    </row>
    <row r="193" s="184" customFormat="true" ht="15.75" hidden="false" customHeight="false" outlineLevel="0" collapsed="false">
      <c r="A193" s="47" t="s">
        <v>247</v>
      </c>
      <c r="B193" s="76" t="s">
        <v>193</v>
      </c>
      <c r="C193" s="76" t="s">
        <v>231</v>
      </c>
      <c r="D193" s="213" t="n">
        <v>4230000</v>
      </c>
      <c r="E193" s="76"/>
      <c r="F193" s="167" t="n">
        <f aca="false">F194</f>
        <v>5443.2</v>
      </c>
      <c r="G193" s="167" t="n">
        <f aca="false">G194</f>
        <v>504.9</v>
      </c>
      <c r="H193" s="77" t="n">
        <f aca="false">H194</f>
        <v>5948.1</v>
      </c>
      <c r="I193" s="78" t="n">
        <f aca="false">I194</f>
        <v>6082.5</v>
      </c>
    </row>
    <row r="194" s="184" customFormat="true" ht="15.75" hidden="false" customHeight="false" outlineLevel="0" collapsed="false">
      <c r="A194" s="164" t="s">
        <v>237</v>
      </c>
      <c r="B194" s="68" t="s">
        <v>193</v>
      </c>
      <c r="C194" s="68" t="s">
        <v>231</v>
      </c>
      <c r="D194" s="212" t="n">
        <v>4239900</v>
      </c>
      <c r="E194" s="76"/>
      <c r="F194" s="167" t="n">
        <f aca="false">F195</f>
        <v>5443.2</v>
      </c>
      <c r="G194" s="167" t="n">
        <f aca="false">G195</f>
        <v>504.9</v>
      </c>
      <c r="H194" s="168" t="n">
        <f aca="false">H195</f>
        <v>5948.1</v>
      </c>
      <c r="I194" s="78" t="n">
        <f aca="false">I195</f>
        <v>6082.5</v>
      </c>
    </row>
    <row r="195" s="184" customFormat="true" ht="30" hidden="false" customHeight="false" outlineLevel="0" collapsed="false">
      <c r="A195" s="164" t="s">
        <v>248</v>
      </c>
      <c r="B195" s="68" t="s">
        <v>193</v>
      </c>
      <c r="C195" s="68" t="s">
        <v>231</v>
      </c>
      <c r="D195" s="212" t="n">
        <v>4239901</v>
      </c>
      <c r="E195" s="68"/>
      <c r="F195" s="212" t="n">
        <f aca="false">+SUM(F196:F200)</f>
        <v>5443.2</v>
      </c>
      <c r="G195" s="212" t="n">
        <f aca="false">+SUM(G196:G200)</f>
        <v>504.9</v>
      </c>
      <c r="H195" s="365" t="n">
        <f aca="false">+SUM(H196:H200)</f>
        <v>5948.1</v>
      </c>
      <c r="I195" s="366" t="n">
        <f aca="false">+SUM(I196:I200)</f>
        <v>6082.5</v>
      </c>
    </row>
    <row r="196" s="184" customFormat="true" ht="15.75" hidden="false" customHeight="false" outlineLevel="0" collapsed="false">
      <c r="A196" s="99" t="s">
        <v>26</v>
      </c>
      <c r="B196" s="72" t="s">
        <v>193</v>
      </c>
      <c r="C196" s="72" t="s">
        <v>231</v>
      </c>
      <c r="D196" s="210" t="n">
        <v>4239901</v>
      </c>
      <c r="E196" s="72" t="s">
        <v>101</v>
      </c>
      <c r="F196" s="210" t="n">
        <f aca="false">2912.8+879.7</f>
        <v>3792.5</v>
      </c>
      <c r="G196" s="175" t="n">
        <f aca="false">H196-F196</f>
        <v>651.8</v>
      </c>
      <c r="H196" s="367" t="n">
        <v>4444.3</v>
      </c>
      <c r="I196" s="311" t="n">
        <v>4444.3</v>
      </c>
    </row>
    <row r="197" s="184" customFormat="true" ht="30" hidden="false" customHeight="false" outlineLevel="0" collapsed="false">
      <c r="A197" s="99" t="s">
        <v>32</v>
      </c>
      <c r="B197" s="72" t="s">
        <v>193</v>
      </c>
      <c r="C197" s="72" t="s">
        <v>231</v>
      </c>
      <c r="D197" s="210" t="n">
        <v>4239901</v>
      </c>
      <c r="E197" s="72" t="s">
        <v>103</v>
      </c>
      <c r="F197" s="210" t="n">
        <v>38.1</v>
      </c>
      <c r="G197" s="175" t="n">
        <f aca="false">H197-F197</f>
        <v>-1.5</v>
      </c>
      <c r="H197" s="367" t="n">
        <v>36.6</v>
      </c>
      <c r="I197" s="311" t="n">
        <v>36.6</v>
      </c>
    </row>
    <row r="198" s="182" customFormat="true" ht="30" hidden="false" customHeight="false" outlineLevel="0" collapsed="false">
      <c r="A198" s="99" t="s">
        <v>35</v>
      </c>
      <c r="B198" s="72" t="s">
        <v>193</v>
      </c>
      <c r="C198" s="72" t="s">
        <v>231</v>
      </c>
      <c r="D198" s="210" t="n">
        <v>4239901</v>
      </c>
      <c r="E198" s="72" t="s">
        <v>36</v>
      </c>
      <c r="F198" s="175" t="n">
        <v>42</v>
      </c>
      <c r="G198" s="175" t="n">
        <f aca="false">H198-F198</f>
        <v>-33</v>
      </c>
      <c r="H198" s="61" t="n">
        <v>9</v>
      </c>
      <c r="I198" s="62" t="n">
        <v>9</v>
      </c>
    </row>
    <row r="199" s="184" customFormat="true" ht="30" hidden="false" customHeight="false" outlineLevel="0" collapsed="false">
      <c r="A199" s="99" t="s">
        <v>413</v>
      </c>
      <c r="B199" s="72" t="s">
        <v>193</v>
      </c>
      <c r="C199" s="72" t="s">
        <v>231</v>
      </c>
      <c r="D199" s="210" t="n">
        <v>4239901</v>
      </c>
      <c r="E199" s="72" t="s">
        <v>39</v>
      </c>
      <c r="F199" s="210" t="n">
        <f aca="false">1244+23.3+136.4+15+149.4</f>
        <v>1568.1</v>
      </c>
      <c r="G199" s="175" t="n">
        <f aca="false">H199-F199</f>
        <v>-112.9</v>
      </c>
      <c r="H199" s="61" t="n">
        <v>1455.2</v>
      </c>
      <c r="I199" s="311" t="n">
        <v>1589.6</v>
      </c>
    </row>
    <row r="200" s="182" customFormat="true" ht="30" hidden="false" customHeight="false" outlineLevel="0" collapsed="false">
      <c r="A200" s="99" t="s">
        <v>41</v>
      </c>
      <c r="B200" s="72" t="s">
        <v>193</v>
      </c>
      <c r="C200" s="72" t="s">
        <v>231</v>
      </c>
      <c r="D200" s="210" t="n">
        <v>4239901</v>
      </c>
      <c r="E200" s="72" t="s">
        <v>42</v>
      </c>
      <c r="F200" s="210" t="n">
        <v>2.5</v>
      </c>
      <c r="G200" s="175" t="n">
        <f aca="false">H200-F200</f>
        <v>0.5</v>
      </c>
      <c r="H200" s="61" t="n">
        <v>3</v>
      </c>
      <c r="I200" s="62" t="n">
        <v>3</v>
      </c>
    </row>
    <row r="201" s="183" customFormat="true" ht="15.75" hidden="false" customHeight="false" outlineLevel="0" collapsed="false">
      <c r="A201" s="47" t="s">
        <v>251</v>
      </c>
      <c r="B201" s="76" t="s">
        <v>193</v>
      </c>
      <c r="C201" s="76" t="s">
        <v>231</v>
      </c>
      <c r="D201" s="213" t="n">
        <v>5200000</v>
      </c>
      <c r="E201" s="76"/>
      <c r="F201" s="167" t="n">
        <f aca="false">F202</f>
        <v>62.6</v>
      </c>
      <c r="G201" s="167" t="n">
        <f aca="false">G202</f>
        <v>-62.6</v>
      </c>
      <c r="H201" s="77" t="n">
        <f aca="false">H202</f>
        <v>0</v>
      </c>
      <c r="I201" s="78" t="n">
        <f aca="false">I202</f>
        <v>0</v>
      </c>
    </row>
    <row r="202" s="182" customFormat="true" ht="15.75" hidden="false" customHeight="false" outlineLevel="0" collapsed="false">
      <c r="A202" s="132" t="s">
        <v>252</v>
      </c>
      <c r="B202" s="76" t="s">
        <v>193</v>
      </c>
      <c r="C202" s="76" t="s">
        <v>231</v>
      </c>
      <c r="D202" s="213" t="n">
        <v>5200900</v>
      </c>
      <c r="E202" s="315"/>
      <c r="F202" s="167" t="n">
        <f aca="false">F203</f>
        <v>62.6</v>
      </c>
      <c r="G202" s="167" t="n">
        <f aca="false">G203</f>
        <v>-62.6</v>
      </c>
      <c r="H202" s="77" t="n">
        <f aca="false">H203</f>
        <v>0</v>
      </c>
      <c r="I202" s="168" t="n">
        <f aca="false">I203</f>
        <v>0</v>
      </c>
    </row>
    <row r="203" s="182" customFormat="true" ht="60" hidden="false" customHeight="false" outlineLevel="0" collapsed="false">
      <c r="A203" s="164" t="s">
        <v>253</v>
      </c>
      <c r="B203" s="68" t="s">
        <v>193</v>
      </c>
      <c r="C203" s="68" t="s">
        <v>231</v>
      </c>
      <c r="D203" s="212" t="n">
        <v>5200902</v>
      </c>
      <c r="E203" s="68"/>
      <c r="F203" s="169" t="n">
        <f aca="false">F204</f>
        <v>62.6</v>
      </c>
      <c r="G203" s="212" t="n">
        <f aca="false">G204</f>
        <v>-62.6</v>
      </c>
      <c r="H203" s="56" t="n">
        <f aca="false">H204</f>
        <v>0</v>
      </c>
      <c r="I203" s="57" t="n">
        <f aca="false">I204</f>
        <v>0</v>
      </c>
      <c r="J203" s="182" t="s">
        <v>409</v>
      </c>
    </row>
    <row r="204" s="184" customFormat="true" ht="15.75" hidden="false" customHeight="false" outlineLevel="0" collapsed="false">
      <c r="A204" s="99" t="s">
        <v>26</v>
      </c>
      <c r="B204" s="72" t="s">
        <v>193</v>
      </c>
      <c r="C204" s="72" t="s">
        <v>231</v>
      </c>
      <c r="D204" s="210" t="n">
        <v>5200902</v>
      </c>
      <c r="E204" s="72" t="s">
        <v>101</v>
      </c>
      <c r="F204" s="210" t="n">
        <v>62.6</v>
      </c>
      <c r="G204" s="175" t="n">
        <f aca="false">H204-F204</f>
        <v>-62.6</v>
      </c>
      <c r="H204" s="61" t="n">
        <v>0</v>
      </c>
      <c r="I204" s="62" t="n">
        <v>0</v>
      </c>
    </row>
    <row r="205" s="183" customFormat="true" ht="45" hidden="false" customHeight="false" outlineLevel="0" collapsed="false">
      <c r="A205" s="374" t="s">
        <v>254</v>
      </c>
      <c r="B205" s="76" t="s">
        <v>193</v>
      </c>
      <c r="C205" s="76" t="s">
        <v>231</v>
      </c>
      <c r="D205" s="213" t="n">
        <v>6060000</v>
      </c>
      <c r="E205" s="76"/>
      <c r="F205" s="167" t="n">
        <f aca="false">+SUM(F206:F207)</f>
        <v>2018</v>
      </c>
      <c r="G205" s="167" t="n">
        <f aca="false">+SUM(G206:G207)</f>
        <v>-49.0000000000001</v>
      </c>
      <c r="H205" s="77" t="n">
        <f aca="false">+SUM(H206:H207)</f>
        <v>1969</v>
      </c>
      <c r="I205" s="78" t="n">
        <f aca="false">+SUM(I206:I207)</f>
        <v>1962.5</v>
      </c>
    </row>
    <row r="206" s="182" customFormat="true" ht="30" hidden="false" customHeight="false" outlineLevel="0" collapsed="false">
      <c r="A206" s="99" t="s">
        <v>38</v>
      </c>
      <c r="B206" s="72" t="s">
        <v>193</v>
      </c>
      <c r="C206" s="72" t="s">
        <v>231</v>
      </c>
      <c r="D206" s="210" t="n">
        <v>6060000</v>
      </c>
      <c r="E206" s="72" t="s">
        <v>39</v>
      </c>
      <c r="F206" s="210" t="n">
        <v>262.3</v>
      </c>
      <c r="G206" s="175" t="n">
        <f aca="false">H206-F206</f>
        <v>-23.8</v>
      </c>
      <c r="H206" s="367" t="n">
        <v>238.5</v>
      </c>
      <c r="I206" s="311" t="n">
        <v>234.4</v>
      </c>
      <c r="J206" s="182" t="s">
        <v>409</v>
      </c>
    </row>
    <row r="207" s="184" customFormat="true" ht="60" hidden="false" customHeight="false" outlineLevel="0" collapsed="false">
      <c r="A207" s="221" t="s">
        <v>235</v>
      </c>
      <c r="B207" s="72" t="s">
        <v>193</v>
      </c>
      <c r="C207" s="72" t="s">
        <v>231</v>
      </c>
      <c r="D207" s="210" t="n">
        <v>6060000</v>
      </c>
      <c r="E207" s="72" t="s">
        <v>236</v>
      </c>
      <c r="F207" s="210" t="n">
        <v>1755.7</v>
      </c>
      <c r="G207" s="175" t="n">
        <f aca="false">H207-F207</f>
        <v>-25.2</v>
      </c>
      <c r="H207" s="367" t="n">
        <v>1730.5</v>
      </c>
      <c r="I207" s="311" t="n">
        <v>1728.1</v>
      </c>
    </row>
    <row r="208" s="182" customFormat="true" ht="75" hidden="false" customHeight="false" outlineLevel="0" collapsed="false">
      <c r="A208" s="164" t="s">
        <v>414</v>
      </c>
      <c r="B208" s="76" t="s">
        <v>193</v>
      </c>
      <c r="C208" s="76" t="s">
        <v>231</v>
      </c>
      <c r="D208" s="213" t="n">
        <v>6070000</v>
      </c>
      <c r="E208" s="368"/>
      <c r="F208" s="167" t="n">
        <f aca="false">F209</f>
        <v>32.6</v>
      </c>
      <c r="G208" s="167" t="n">
        <f aca="false">G209</f>
        <v>-32.6</v>
      </c>
      <c r="H208" s="77" t="n">
        <f aca="false">H209</f>
        <v>0</v>
      </c>
      <c r="I208" s="78" t="n">
        <f aca="false">I209</f>
        <v>0</v>
      </c>
      <c r="J208" s="182" t="s">
        <v>409</v>
      </c>
    </row>
    <row r="209" s="184" customFormat="true" ht="15.75" hidden="false" customHeight="false" outlineLevel="0" collapsed="false">
      <c r="A209" s="99" t="s">
        <v>26</v>
      </c>
      <c r="B209" s="72" t="s">
        <v>193</v>
      </c>
      <c r="C209" s="72" t="s">
        <v>231</v>
      </c>
      <c r="D209" s="210" t="n">
        <v>6070000</v>
      </c>
      <c r="E209" s="364" t="n">
        <v>111</v>
      </c>
      <c r="F209" s="210" t="n">
        <v>32.6</v>
      </c>
      <c r="G209" s="175" t="n">
        <f aca="false">H209-F209</f>
        <v>-32.6</v>
      </c>
      <c r="H209" s="61" t="n">
        <v>0</v>
      </c>
      <c r="I209" s="62" t="n">
        <v>0</v>
      </c>
    </row>
    <row r="210" s="183" customFormat="true" ht="45" hidden="false" customHeight="false" outlineLevel="0" collapsed="false">
      <c r="A210" s="164" t="s">
        <v>255</v>
      </c>
      <c r="B210" s="76" t="s">
        <v>193</v>
      </c>
      <c r="C210" s="76" t="s">
        <v>231</v>
      </c>
      <c r="D210" s="213" t="n">
        <v>6080000</v>
      </c>
      <c r="E210" s="368"/>
      <c r="F210" s="167" t="n">
        <f aca="false">F211</f>
        <v>27</v>
      </c>
      <c r="G210" s="167" t="n">
        <f aca="false">G211</f>
        <v>0</v>
      </c>
      <c r="H210" s="77" t="n">
        <f aca="false">H211</f>
        <v>27</v>
      </c>
      <c r="I210" s="78" t="n">
        <f aca="false">I211</f>
        <v>27</v>
      </c>
    </row>
    <row r="211" s="182" customFormat="true" ht="15.75" hidden="false" customHeight="false" outlineLevel="0" collapsed="false">
      <c r="A211" s="99" t="s">
        <v>26</v>
      </c>
      <c r="B211" s="72" t="s">
        <v>193</v>
      </c>
      <c r="C211" s="72" t="s">
        <v>231</v>
      </c>
      <c r="D211" s="210" t="n">
        <v>6080000</v>
      </c>
      <c r="E211" s="364" t="n">
        <v>111</v>
      </c>
      <c r="F211" s="175" t="n">
        <v>27</v>
      </c>
      <c r="G211" s="175" t="n">
        <f aca="false">H211-F211</f>
        <v>0</v>
      </c>
      <c r="H211" s="61" t="n">
        <v>27</v>
      </c>
      <c r="I211" s="62" t="n">
        <v>27</v>
      </c>
    </row>
    <row r="212" s="182" customFormat="true" ht="31.5" hidden="false" customHeight="false" outlineLevel="0" collapsed="false">
      <c r="A212" s="375" t="s">
        <v>256</v>
      </c>
      <c r="B212" s="76" t="s">
        <v>193</v>
      </c>
      <c r="C212" s="76" t="s">
        <v>231</v>
      </c>
      <c r="D212" s="213" t="n">
        <v>6130000</v>
      </c>
      <c r="E212" s="315"/>
      <c r="F212" s="167" t="n">
        <f aca="false">F222+F214</f>
        <v>0</v>
      </c>
      <c r="G212" s="167" t="n">
        <f aca="false">G222+G214</f>
        <v>51565.1</v>
      </c>
      <c r="H212" s="77" t="n">
        <f aca="false">H222+H214</f>
        <v>51565.1</v>
      </c>
      <c r="I212" s="168" t="n">
        <f aca="false">I222+I214</f>
        <v>51593.6</v>
      </c>
    </row>
    <row r="213" s="182" customFormat="true" ht="75" hidden="false" customHeight="false" outlineLevel="0" collapsed="false">
      <c r="A213" s="164" t="s">
        <v>257</v>
      </c>
      <c r="B213" s="68" t="s">
        <v>193</v>
      </c>
      <c r="C213" s="68" t="s">
        <v>231</v>
      </c>
      <c r="D213" s="212" t="n">
        <v>6130100</v>
      </c>
      <c r="E213" s="211"/>
      <c r="F213" s="169"/>
      <c r="G213" s="169" t="n">
        <f aca="false">G214</f>
        <v>51501.7</v>
      </c>
      <c r="H213" s="56" t="n">
        <f aca="false">H214</f>
        <v>51501.7</v>
      </c>
      <c r="I213" s="170" t="n">
        <f aca="false">I214</f>
        <v>51529.4</v>
      </c>
    </row>
    <row r="214" s="184" customFormat="true" ht="180" hidden="false" customHeight="false" outlineLevel="0" collapsed="false">
      <c r="A214" s="227" t="s">
        <v>258</v>
      </c>
      <c r="B214" s="68" t="s">
        <v>193</v>
      </c>
      <c r="C214" s="68" t="s">
        <v>231</v>
      </c>
      <c r="D214" s="212" t="n">
        <v>6130172</v>
      </c>
      <c r="E214" s="68"/>
      <c r="F214" s="169" t="n">
        <f aca="false">+SUM(F215:F221)</f>
        <v>0</v>
      </c>
      <c r="G214" s="212" t="n">
        <f aca="false">+SUM(G215:G221)</f>
        <v>51501.7</v>
      </c>
      <c r="H214" s="365" t="n">
        <f aca="false">+SUM(H215:H221)</f>
        <v>51501.7</v>
      </c>
      <c r="I214" s="366" t="n">
        <f aca="false">+SUM(I215:I221)</f>
        <v>51529.4</v>
      </c>
    </row>
    <row r="215" s="184" customFormat="true" ht="15.75" hidden="false" customHeight="false" outlineLevel="0" collapsed="false">
      <c r="A215" s="99" t="s">
        <v>26</v>
      </c>
      <c r="B215" s="72" t="s">
        <v>193</v>
      </c>
      <c r="C215" s="72" t="s">
        <v>231</v>
      </c>
      <c r="D215" s="210" t="n">
        <v>6130172</v>
      </c>
      <c r="E215" s="72" t="s">
        <v>101</v>
      </c>
      <c r="F215" s="175" t="n">
        <v>0</v>
      </c>
      <c r="G215" s="175" t="n">
        <f aca="false">H215-F215</f>
        <v>13830.4</v>
      </c>
      <c r="H215" s="367" t="n">
        <v>13830.4</v>
      </c>
      <c r="I215" s="311" t="n">
        <v>14018.6</v>
      </c>
    </row>
    <row r="216" s="184" customFormat="true" ht="30" hidden="false" customHeight="false" outlineLevel="0" collapsed="false">
      <c r="A216" s="99" t="s">
        <v>32</v>
      </c>
      <c r="B216" s="72" t="s">
        <v>193</v>
      </c>
      <c r="C216" s="72" t="s">
        <v>231</v>
      </c>
      <c r="D216" s="210" t="n">
        <v>6130172</v>
      </c>
      <c r="E216" s="72" t="s">
        <v>103</v>
      </c>
      <c r="F216" s="175" t="n">
        <v>0</v>
      </c>
      <c r="G216" s="175" t="n">
        <f aca="false">H216-F216</f>
        <v>64</v>
      </c>
      <c r="H216" s="61" t="n">
        <v>64</v>
      </c>
      <c r="I216" s="62" t="n">
        <v>64</v>
      </c>
    </row>
    <row r="217" s="184" customFormat="true" ht="30" hidden="false" customHeight="false" outlineLevel="0" collapsed="false">
      <c r="A217" s="99" t="s">
        <v>35</v>
      </c>
      <c r="B217" s="72" t="s">
        <v>193</v>
      </c>
      <c r="C217" s="72" t="s">
        <v>231</v>
      </c>
      <c r="D217" s="210" t="n">
        <v>6130172</v>
      </c>
      <c r="E217" s="72" t="s">
        <v>36</v>
      </c>
      <c r="F217" s="175" t="n">
        <v>0</v>
      </c>
      <c r="G217" s="175" t="n">
        <f aca="false">H217-F217</f>
        <v>413.8</v>
      </c>
      <c r="H217" s="367" t="n">
        <v>413.8</v>
      </c>
      <c r="I217" s="311" t="n">
        <v>413.8</v>
      </c>
    </row>
    <row r="218" s="184" customFormat="true" ht="30" hidden="false" customHeight="false" outlineLevel="0" collapsed="false">
      <c r="A218" s="99" t="s">
        <v>38</v>
      </c>
      <c r="B218" s="72" t="s">
        <v>193</v>
      </c>
      <c r="C218" s="72" t="s">
        <v>231</v>
      </c>
      <c r="D218" s="210" t="n">
        <v>6130172</v>
      </c>
      <c r="E218" s="72" t="s">
        <v>39</v>
      </c>
      <c r="F218" s="175" t="n">
        <v>0</v>
      </c>
      <c r="G218" s="175" t="n">
        <f aca="false">H218-F218</f>
        <v>547.5</v>
      </c>
      <c r="H218" s="367" t="n">
        <v>547.5</v>
      </c>
      <c r="I218" s="311" t="n">
        <v>559.5</v>
      </c>
    </row>
    <row r="219" s="184" customFormat="true" ht="30" hidden="false" customHeight="false" outlineLevel="0" collapsed="false">
      <c r="A219" s="99" t="s">
        <v>145</v>
      </c>
      <c r="B219" s="72" t="s">
        <v>193</v>
      </c>
      <c r="C219" s="72" t="s">
        <v>231</v>
      </c>
      <c r="D219" s="210" t="n">
        <v>6130172</v>
      </c>
      <c r="E219" s="72" t="s">
        <v>146</v>
      </c>
      <c r="F219" s="175" t="n">
        <v>0</v>
      </c>
      <c r="G219" s="175" t="n">
        <f aca="false">H219-F219</f>
        <v>122.4</v>
      </c>
      <c r="H219" s="367" t="n">
        <v>122.4</v>
      </c>
      <c r="I219" s="311" t="n">
        <v>122.4</v>
      </c>
    </row>
    <row r="220" s="184" customFormat="true" ht="60" hidden="false" customHeight="false" outlineLevel="0" collapsed="false">
      <c r="A220" s="221" t="s">
        <v>235</v>
      </c>
      <c r="B220" s="72" t="s">
        <v>193</v>
      </c>
      <c r="C220" s="72" t="s">
        <v>231</v>
      </c>
      <c r="D220" s="210" t="n">
        <v>6130172</v>
      </c>
      <c r="E220" s="72" t="s">
        <v>236</v>
      </c>
      <c r="F220" s="175" t="n">
        <v>0</v>
      </c>
      <c r="G220" s="175" t="n">
        <f aca="false">H220-F220</f>
        <v>36516.9</v>
      </c>
      <c r="H220" s="367" t="n">
        <v>36516.9</v>
      </c>
      <c r="I220" s="311" t="n">
        <v>36344.4</v>
      </c>
    </row>
    <row r="221" s="182" customFormat="true" ht="15.75" hidden="false" customHeight="false" outlineLevel="0" collapsed="false">
      <c r="A221" s="99" t="s">
        <v>44</v>
      </c>
      <c r="B221" s="72" t="s">
        <v>193</v>
      </c>
      <c r="C221" s="72" t="s">
        <v>231</v>
      </c>
      <c r="D221" s="210" t="n">
        <v>6130172</v>
      </c>
      <c r="E221" s="72" t="s">
        <v>45</v>
      </c>
      <c r="F221" s="175" t="n">
        <v>0</v>
      </c>
      <c r="G221" s="175" t="n">
        <f aca="false">H221-F221</f>
        <v>6.7</v>
      </c>
      <c r="H221" s="367" t="n">
        <v>6.7</v>
      </c>
      <c r="I221" s="311" t="n">
        <v>6.7</v>
      </c>
    </row>
    <row r="222" s="184" customFormat="true" ht="60" hidden="false" customHeight="false" outlineLevel="0" collapsed="false">
      <c r="A222" s="164" t="s">
        <v>259</v>
      </c>
      <c r="B222" s="68" t="s">
        <v>193</v>
      </c>
      <c r="C222" s="68" t="s">
        <v>231</v>
      </c>
      <c r="D222" s="212" t="n">
        <v>6130900</v>
      </c>
      <c r="E222" s="211"/>
      <c r="F222" s="169" t="n">
        <f aca="false">SUM(F223:F223)</f>
        <v>0</v>
      </c>
      <c r="G222" s="169" t="n">
        <f aca="false">SUM(G223:G223)</f>
        <v>63.4</v>
      </c>
      <c r="H222" s="56" t="n">
        <f aca="false">SUM(H223:H223)</f>
        <v>63.4</v>
      </c>
      <c r="I222" s="170" t="n">
        <f aca="false">SUM(I223:I223)</f>
        <v>64.2</v>
      </c>
    </row>
    <row r="223" s="182" customFormat="true" ht="15.75" hidden="false" customHeight="false" outlineLevel="0" collapsed="false">
      <c r="A223" s="99" t="s">
        <v>250</v>
      </c>
      <c r="B223" s="72" t="s">
        <v>193</v>
      </c>
      <c r="C223" s="72" t="s">
        <v>231</v>
      </c>
      <c r="D223" s="210" t="n">
        <v>6130900</v>
      </c>
      <c r="E223" s="209" t="s">
        <v>101</v>
      </c>
      <c r="F223" s="175" t="n">
        <v>0</v>
      </c>
      <c r="G223" s="175" t="n">
        <f aca="false">H223-F223</f>
        <v>63.4</v>
      </c>
      <c r="H223" s="61" t="n">
        <v>63.4</v>
      </c>
      <c r="I223" s="176" t="n">
        <v>64.2</v>
      </c>
    </row>
    <row r="224" s="184" customFormat="true" ht="15.75" hidden="false" customHeight="false" outlineLevel="0" collapsed="false">
      <c r="A224" s="75" t="s">
        <v>65</v>
      </c>
      <c r="B224" s="48" t="s">
        <v>193</v>
      </c>
      <c r="C224" s="85" t="s">
        <v>231</v>
      </c>
      <c r="D224" s="85" t="s">
        <v>66</v>
      </c>
      <c r="E224" s="266"/>
      <c r="F224" s="376" t="n">
        <f aca="false">F225</f>
        <v>932.1</v>
      </c>
      <c r="G224" s="376" t="n">
        <f aca="false">G225</f>
        <v>-32.3999999999999</v>
      </c>
      <c r="H224" s="377" t="n">
        <f aca="false">H225</f>
        <v>899.7</v>
      </c>
      <c r="I224" s="378" t="n">
        <f aca="false">I225</f>
        <v>0</v>
      </c>
    </row>
    <row r="225" s="182" customFormat="true" ht="45" hidden="false" customHeight="false" outlineLevel="0" collapsed="false">
      <c r="A225" s="115" t="s">
        <v>226</v>
      </c>
      <c r="B225" s="177" t="s">
        <v>193</v>
      </c>
      <c r="C225" s="177" t="s">
        <v>231</v>
      </c>
      <c r="D225" s="217" t="n">
        <v>7950006</v>
      </c>
      <c r="E225" s="370"/>
      <c r="F225" s="178" t="n">
        <f aca="false">SUM(F226:F227)</f>
        <v>932.1</v>
      </c>
      <c r="G225" s="178" t="n">
        <f aca="false">SUM(G226:G228)</f>
        <v>-32.3999999999999</v>
      </c>
      <c r="H225" s="96" t="n">
        <f aca="false">SUM(H226:H228)</f>
        <v>899.7</v>
      </c>
      <c r="I225" s="173" t="n">
        <f aca="false">SUM(I226:I228)</f>
        <v>0</v>
      </c>
    </row>
    <row r="226" s="184" customFormat="true" ht="30" hidden="false" customHeight="false" outlineLevel="0" collapsed="false">
      <c r="A226" s="171" t="s">
        <v>51</v>
      </c>
      <c r="B226" s="219" t="s">
        <v>193</v>
      </c>
      <c r="C226" s="219" t="s">
        <v>231</v>
      </c>
      <c r="D226" s="214" t="n">
        <v>7950006</v>
      </c>
      <c r="E226" s="371" t="n">
        <v>244</v>
      </c>
      <c r="F226" s="323" t="n">
        <v>327.8</v>
      </c>
      <c r="G226" s="175" t="n">
        <f aca="false">H226-F226</f>
        <v>193.4</v>
      </c>
      <c r="H226" s="172" t="n">
        <v>521.2</v>
      </c>
      <c r="I226" s="93" t="n">
        <v>0</v>
      </c>
    </row>
    <row r="227" s="184" customFormat="true" ht="60" hidden="false" customHeight="false" outlineLevel="0" collapsed="false">
      <c r="A227" s="171" t="s">
        <v>235</v>
      </c>
      <c r="B227" s="219" t="s">
        <v>193</v>
      </c>
      <c r="C227" s="219" t="s">
        <v>231</v>
      </c>
      <c r="D227" s="214" t="n">
        <v>7950006</v>
      </c>
      <c r="E227" s="371" t="n">
        <v>611</v>
      </c>
      <c r="F227" s="323" t="n">
        <v>604.3</v>
      </c>
      <c r="G227" s="175" t="n">
        <f aca="false">H227-F227</f>
        <v>-604.3</v>
      </c>
      <c r="H227" s="172" t="n">
        <v>0</v>
      </c>
      <c r="I227" s="93" t="n">
        <v>0</v>
      </c>
    </row>
    <row r="228" s="184" customFormat="true" ht="15.75" hidden="false" customHeight="false" outlineLevel="0" collapsed="false">
      <c r="A228" s="171" t="s">
        <v>241</v>
      </c>
      <c r="B228" s="219" t="s">
        <v>193</v>
      </c>
      <c r="C228" s="219" t="s">
        <v>231</v>
      </c>
      <c r="D228" s="214" t="n">
        <v>7950006</v>
      </c>
      <c r="E228" s="214" t="n">
        <v>612</v>
      </c>
      <c r="F228" s="172" t="n">
        <v>0</v>
      </c>
      <c r="G228" s="61" t="n">
        <f aca="false">H228-F228</f>
        <v>378.5</v>
      </c>
      <c r="H228" s="379" t="n">
        <v>378.5</v>
      </c>
      <c r="I228" s="62" t="n">
        <v>0</v>
      </c>
    </row>
    <row r="229" s="182" customFormat="true" ht="29.25" hidden="false" customHeight="false" outlineLevel="0" collapsed="false">
      <c r="A229" s="236" t="s">
        <v>262</v>
      </c>
      <c r="B229" s="102" t="s">
        <v>193</v>
      </c>
      <c r="C229" s="102" t="s">
        <v>263</v>
      </c>
      <c r="D229" s="201"/>
      <c r="E229" s="102"/>
      <c r="F229" s="165" t="n">
        <f aca="false">F230</f>
        <v>58.3</v>
      </c>
      <c r="G229" s="165" t="n">
        <f aca="false">G230</f>
        <v>-58.3</v>
      </c>
      <c r="H229" s="103" t="n">
        <f aca="false">H230</f>
        <v>0</v>
      </c>
      <c r="I229" s="112" t="n">
        <f aca="false">I230</f>
        <v>0</v>
      </c>
    </row>
    <row r="230" s="184" customFormat="true" ht="15.75" hidden="false" customHeight="false" outlineLevel="0" collapsed="false">
      <c r="A230" s="47" t="s">
        <v>415</v>
      </c>
      <c r="B230" s="76" t="s">
        <v>193</v>
      </c>
      <c r="C230" s="76" t="s">
        <v>263</v>
      </c>
      <c r="D230" s="213" t="n">
        <v>4290000</v>
      </c>
      <c r="E230" s="76"/>
      <c r="F230" s="167" t="n">
        <f aca="false">F231</f>
        <v>58.3</v>
      </c>
      <c r="G230" s="167" t="n">
        <f aca="false">G231</f>
        <v>-58.3</v>
      </c>
      <c r="H230" s="77" t="n">
        <f aca="false">H231</f>
        <v>0</v>
      </c>
      <c r="I230" s="78" t="n">
        <f aca="false">I231</f>
        <v>0</v>
      </c>
    </row>
    <row r="231" s="184" customFormat="true" ht="15.75" hidden="false" customHeight="false" outlineLevel="0" collapsed="false">
      <c r="A231" s="164" t="s">
        <v>416</v>
      </c>
      <c r="B231" s="68" t="s">
        <v>193</v>
      </c>
      <c r="C231" s="68" t="s">
        <v>263</v>
      </c>
      <c r="D231" s="212" t="n">
        <v>4297800</v>
      </c>
      <c r="E231" s="68"/>
      <c r="F231" s="169" t="n">
        <f aca="false">F232+F235+F238</f>
        <v>58.3</v>
      </c>
      <c r="G231" s="169" t="n">
        <f aca="false">G232+G235+G238</f>
        <v>-58.3</v>
      </c>
      <c r="H231" s="56" t="n">
        <f aca="false">H232+H235+H238</f>
        <v>0</v>
      </c>
      <c r="I231" s="57" t="n">
        <f aca="false">I232+I235+I238</f>
        <v>0</v>
      </c>
    </row>
    <row r="232" s="182" customFormat="true" ht="45" hidden="false" customHeight="false" outlineLevel="0" collapsed="false">
      <c r="A232" s="164" t="s">
        <v>266</v>
      </c>
      <c r="B232" s="68" t="s">
        <v>193</v>
      </c>
      <c r="C232" s="68" t="s">
        <v>263</v>
      </c>
      <c r="D232" s="212" t="n">
        <v>4297801</v>
      </c>
      <c r="E232" s="68"/>
      <c r="F232" s="169" t="n">
        <f aca="false">SUM(F233:F234)</f>
        <v>37.9</v>
      </c>
      <c r="G232" s="169" t="n">
        <f aca="false">SUM(G233:G234)</f>
        <v>-37.9</v>
      </c>
      <c r="H232" s="56" t="n">
        <f aca="false">SUM(H233:H234)</f>
        <v>0</v>
      </c>
      <c r="I232" s="57" t="n">
        <f aca="false">SUM(I233:I234)</f>
        <v>0</v>
      </c>
    </row>
    <row r="233" s="184" customFormat="true" ht="30" hidden="false" customHeight="false" outlineLevel="0" collapsed="false">
      <c r="A233" s="99" t="s">
        <v>32</v>
      </c>
      <c r="B233" s="72" t="s">
        <v>193</v>
      </c>
      <c r="C233" s="72" t="s">
        <v>263</v>
      </c>
      <c r="D233" s="210" t="n">
        <v>4297801</v>
      </c>
      <c r="E233" s="72" t="s">
        <v>103</v>
      </c>
      <c r="F233" s="175" t="n">
        <v>8.2</v>
      </c>
      <c r="G233" s="175" t="n">
        <f aca="false">H233-F233</f>
        <v>-8.2</v>
      </c>
      <c r="H233" s="61" t="n">
        <v>0</v>
      </c>
      <c r="I233" s="62" t="n">
        <v>0</v>
      </c>
    </row>
    <row r="234" s="184" customFormat="true" ht="30" hidden="false" customHeight="false" outlineLevel="0" collapsed="false">
      <c r="A234" s="99" t="s">
        <v>38</v>
      </c>
      <c r="B234" s="72" t="s">
        <v>193</v>
      </c>
      <c r="C234" s="72" t="s">
        <v>263</v>
      </c>
      <c r="D234" s="210" t="n">
        <v>4297801</v>
      </c>
      <c r="E234" s="72" t="s">
        <v>39</v>
      </c>
      <c r="F234" s="175" t="n">
        <f aca="false">10.1+19.6</f>
        <v>29.7</v>
      </c>
      <c r="G234" s="175" t="n">
        <f aca="false">H234-F234</f>
        <v>-29.7</v>
      </c>
      <c r="H234" s="61" t="n">
        <v>0</v>
      </c>
      <c r="I234" s="62" t="n">
        <v>0</v>
      </c>
    </row>
    <row r="235" s="182" customFormat="true" ht="45" hidden="false" customHeight="false" outlineLevel="0" collapsed="false">
      <c r="A235" s="164" t="s">
        <v>268</v>
      </c>
      <c r="B235" s="68" t="s">
        <v>193</v>
      </c>
      <c r="C235" s="68" t="s">
        <v>263</v>
      </c>
      <c r="D235" s="212" t="n">
        <v>4297802</v>
      </c>
      <c r="E235" s="68"/>
      <c r="F235" s="169" t="n">
        <f aca="false">SUM(F236:F237)</f>
        <v>16.4</v>
      </c>
      <c r="G235" s="169" t="n">
        <f aca="false">SUM(G236:G237)</f>
        <v>-16.4</v>
      </c>
      <c r="H235" s="56" t="n">
        <f aca="false">SUM(H236:H237)</f>
        <v>0</v>
      </c>
      <c r="I235" s="57" t="n">
        <f aca="false">SUM(I236:I237)</f>
        <v>0</v>
      </c>
    </row>
    <row r="236" s="183" customFormat="true" ht="30" hidden="false" customHeight="false" outlineLevel="0" collapsed="false">
      <c r="A236" s="99" t="s">
        <v>32</v>
      </c>
      <c r="B236" s="72" t="s">
        <v>193</v>
      </c>
      <c r="C236" s="72" t="s">
        <v>263</v>
      </c>
      <c r="D236" s="210" t="n">
        <v>4297802</v>
      </c>
      <c r="E236" s="72" t="s">
        <v>103</v>
      </c>
      <c r="F236" s="175" t="n">
        <v>4</v>
      </c>
      <c r="G236" s="175" t="n">
        <f aca="false">H236-F236</f>
        <v>-4</v>
      </c>
      <c r="H236" s="61" t="n">
        <v>0</v>
      </c>
      <c r="I236" s="62" t="n">
        <v>0</v>
      </c>
    </row>
    <row r="237" s="182" customFormat="true" ht="30" hidden="false" customHeight="false" outlineLevel="0" collapsed="false">
      <c r="A237" s="99" t="s">
        <v>38</v>
      </c>
      <c r="B237" s="72" t="s">
        <v>193</v>
      </c>
      <c r="C237" s="72" t="s">
        <v>263</v>
      </c>
      <c r="D237" s="210" t="n">
        <v>4297802</v>
      </c>
      <c r="E237" s="72" t="s">
        <v>39</v>
      </c>
      <c r="F237" s="175" t="n">
        <f aca="false">4.5+7.9</f>
        <v>12.4</v>
      </c>
      <c r="G237" s="175" t="n">
        <f aca="false">H237-F237</f>
        <v>-12.4</v>
      </c>
      <c r="H237" s="61" t="n">
        <v>0</v>
      </c>
      <c r="I237" s="62" t="n">
        <v>0</v>
      </c>
    </row>
    <row r="238" s="184" customFormat="true" ht="30" hidden="false" customHeight="false" outlineLevel="0" collapsed="false">
      <c r="A238" s="164" t="s">
        <v>269</v>
      </c>
      <c r="B238" s="68" t="s">
        <v>193</v>
      </c>
      <c r="C238" s="68" t="s">
        <v>263</v>
      </c>
      <c r="D238" s="212" t="n">
        <v>4297803</v>
      </c>
      <c r="E238" s="68"/>
      <c r="F238" s="169" t="n">
        <f aca="false">SUM(F239:F240)</f>
        <v>4</v>
      </c>
      <c r="G238" s="169" t="n">
        <f aca="false">SUM(G239:G240)</f>
        <v>-4</v>
      </c>
      <c r="H238" s="56" t="n">
        <f aca="false">SUM(H239:H240)</f>
        <v>0</v>
      </c>
      <c r="I238" s="57" t="n">
        <f aca="false">SUM(I239:I240)</f>
        <v>0</v>
      </c>
    </row>
    <row r="239" s="182" customFormat="true" ht="30" hidden="false" customHeight="false" outlineLevel="0" collapsed="false">
      <c r="A239" s="229" t="s">
        <v>32</v>
      </c>
      <c r="B239" s="72" t="s">
        <v>193</v>
      </c>
      <c r="C239" s="72" t="s">
        <v>263</v>
      </c>
      <c r="D239" s="210" t="n">
        <v>4297803</v>
      </c>
      <c r="E239" s="72" t="s">
        <v>33</v>
      </c>
      <c r="F239" s="175" t="n">
        <v>3.6</v>
      </c>
      <c r="G239" s="175" t="n">
        <f aca="false">H239-F239</f>
        <v>-3.6</v>
      </c>
      <c r="H239" s="61" t="n">
        <v>0</v>
      </c>
      <c r="I239" s="62" t="n">
        <v>0</v>
      </c>
    </row>
    <row r="240" s="184" customFormat="true" ht="30" hidden="false" customHeight="false" outlineLevel="0" collapsed="false">
      <c r="A240" s="99" t="s">
        <v>38</v>
      </c>
      <c r="B240" s="72" t="s">
        <v>193</v>
      </c>
      <c r="C240" s="72" t="s">
        <v>263</v>
      </c>
      <c r="D240" s="210" t="n">
        <v>4297803</v>
      </c>
      <c r="E240" s="72" t="s">
        <v>39</v>
      </c>
      <c r="F240" s="175" t="n">
        <v>0.4</v>
      </c>
      <c r="G240" s="175" t="n">
        <f aca="false">H240-F240</f>
        <v>-0.4</v>
      </c>
      <c r="H240" s="61" t="n">
        <v>0</v>
      </c>
      <c r="I240" s="62" t="n">
        <v>0</v>
      </c>
    </row>
    <row r="241" s="182" customFormat="true" ht="15.75" hidden="false" customHeight="false" outlineLevel="0" collapsed="false">
      <c r="A241" s="236" t="s">
        <v>270</v>
      </c>
      <c r="B241" s="105" t="s">
        <v>193</v>
      </c>
      <c r="C241" s="105" t="s">
        <v>271</v>
      </c>
      <c r="D241" s="223"/>
      <c r="E241" s="105"/>
      <c r="F241" s="109" t="n">
        <f aca="false">F242+F252+F249</f>
        <v>480.3</v>
      </c>
      <c r="G241" s="109" t="n">
        <f aca="false">G242+G252+G249</f>
        <v>-2.29999999999998</v>
      </c>
      <c r="H241" s="82" t="n">
        <f aca="false">H242+H252+H249</f>
        <v>478</v>
      </c>
      <c r="I241" s="83" t="n">
        <f aca="false">I242+I252+I249</f>
        <v>268.4</v>
      </c>
    </row>
    <row r="242" s="184" customFormat="true" ht="30" hidden="false" customHeight="false" outlineLevel="0" collapsed="false">
      <c r="A242" s="47" t="s">
        <v>272</v>
      </c>
      <c r="B242" s="76" t="s">
        <v>193</v>
      </c>
      <c r="C242" s="76" t="s">
        <v>271</v>
      </c>
      <c r="D242" s="213" t="n">
        <v>4320000</v>
      </c>
      <c r="E242" s="76"/>
      <c r="F242" s="167" t="n">
        <f aca="false">F243</f>
        <v>480.3</v>
      </c>
      <c r="G242" s="167" t="n">
        <f aca="false">G243</f>
        <v>-345.9</v>
      </c>
      <c r="H242" s="77" t="n">
        <f aca="false">H243</f>
        <v>134.4</v>
      </c>
      <c r="I242" s="167" t="n">
        <f aca="false">I243</f>
        <v>0</v>
      </c>
    </row>
    <row r="243" s="182" customFormat="true" ht="15.75" hidden="false" customHeight="false" outlineLevel="0" collapsed="false">
      <c r="A243" s="164" t="s">
        <v>273</v>
      </c>
      <c r="B243" s="68" t="s">
        <v>193</v>
      </c>
      <c r="C243" s="68" t="s">
        <v>271</v>
      </c>
      <c r="D243" s="212" t="n">
        <v>4320200</v>
      </c>
      <c r="E243" s="68"/>
      <c r="F243" s="169" t="n">
        <f aca="false">F244+F245+F247</f>
        <v>480.3</v>
      </c>
      <c r="G243" s="169" t="n">
        <f aca="false">G244+G245+G247</f>
        <v>-345.9</v>
      </c>
      <c r="H243" s="56" t="n">
        <f aca="false">H244+H245+H247</f>
        <v>134.4</v>
      </c>
      <c r="I243" s="169" t="n">
        <f aca="false">I244+I245+I247</f>
        <v>0</v>
      </c>
    </row>
    <row r="244" s="182" customFormat="true" ht="30" hidden="false" customHeight="false" outlineLevel="0" collapsed="false">
      <c r="A244" s="99" t="s">
        <v>274</v>
      </c>
      <c r="B244" s="72" t="s">
        <v>193</v>
      </c>
      <c r="C244" s="72" t="s">
        <v>271</v>
      </c>
      <c r="D244" s="210" t="n">
        <v>4320200</v>
      </c>
      <c r="E244" s="209" t="s">
        <v>39</v>
      </c>
      <c r="F244" s="175" t="n">
        <v>0</v>
      </c>
      <c r="G244" s="175" t="n">
        <f aca="false">H244-F244</f>
        <v>134.4</v>
      </c>
      <c r="H244" s="61" t="n">
        <v>134.4</v>
      </c>
      <c r="I244" s="176" t="n">
        <v>0</v>
      </c>
    </row>
    <row r="245" s="182" customFormat="true" ht="45" hidden="false" customHeight="false" outlineLevel="0" collapsed="false">
      <c r="A245" s="164" t="s">
        <v>417</v>
      </c>
      <c r="B245" s="68" t="s">
        <v>193</v>
      </c>
      <c r="C245" s="68" t="s">
        <v>271</v>
      </c>
      <c r="D245" s="212" t="n">
        <v>4320201</v>
      </c>
      <c r="E245" s="68"/>
      <c r="F245" s="169" t="n">
        <f aca="false">F246</f>
        <v>270.3</v>
      </c>
      <c r="G245" s="169" t="n">
        <f aca="false">G246</f>
        <v>-270.3</v>
      </c>
      <c r="H245" s="56" t="n">
        <f aca="false">H246</f>
        <v>0</v>
      </c>
      <c r="I245" s="57" t="n">
        <f aca="false">I246</f>
        <v>0</v>
      </c>
    </row>
    <row r="246" s="184" customFormat="true" ht="30" hidden="false" customHeight="false" outlineLevel="0" collapsed="false">
      <c r="A246" s="99" t="s">
        <v>38</v>
      </c>
      <c r="B246" s="72" t="s">
        <v>193</v>
      </c>
      <c r="C246" s="72" t="s">
        <v>271</v>
      </c>
      <c r="D246" s="210" t="n">
        <v>4320201</v>
      </c>
      <c r="E246" s="72" t="s">
        <v>39</v>
      </c>
      <c r="F246" s="210" t="n">
        <v>270.3</v>
      </c>
      <c r="G246" s="175" t="n">
        <f aca="false">H246-F246</f>
        <v>-270.3</v>
      </c>
      <c r="H246" s="61" t="n">
        <v>0</v>
      </c>
      <c r="I246" s="62" t="n">
        <v>0</v>
      </c>
    </row>
    <row r="247" s="184" customFormat="true" ht="45" hidden="false" customHeight="false" outlineLevel="0" collapsed="false">
      <c r="A247" s="230" t="s">
        <v>276</v>
      </c>
      <c r="B247" s="68" t="s">
        <v>193</v>
      </c>
      <c r="C247" s="68" t="s">
        <v>271</v>
      </c>
      <c r="D247" s="212" t="n">
        <v>4320217</v>
      </c>
      <c r="E247" s="211"/>
      <c r="F247" s="169" t="n">
        <f aca="false">F248</f>
        <v>210</v>
      </c>
      <c r="G247" s="169" t="n">
        <f aca="false">G248</f>
        <v>-210</v>
      </c>
      <c r="H247" s="56" t="n">
        <f aca="false">H248</f>
        <v>0</v>
      </c>
      <c r="I247" s="170" t="n">
        <f aca="false">I248</f>
        <v>0</v>
      </c>
    </row>
    <row r="248" s="182" customFormat="true" ht="30" hidden="false" customHeight="false" outlineLevel="0" collapsed="false">
      <c r="A248" s="99" t="s">
        <v>38</v>
      </c>
      <c r="B248" s="72" t="s">
        <v>193</v>
      </c>
      <c r="C248" s="72" t="s">
        <v>271</v>
      </c>
      <c r="D248" s="210" t="n">
        <v>4320217</v>
      </c>
      <c r="E248" s="209" t="s">
        <v>39</v>
      </c>
      <c r="F248" s="175" t="n">
        <v>210</v>
      </c>
      <c r="G248" s="175" t="n">
        <f aca="false">H248-F248</f>
        <v>-210</v>
      </c>
      <c r="H248" s="61" t="n">
        <v>0</v>
      </c>
      <c r="I248" s="176" t="n">
        <v>0</v>
      </c>
    </row>
    <row r="249" s="183" customFormat="true" ht="15.75" hidden="false" customHeight="false" outlineLevel="0" collapsed="false">
      <c r="A249" s="84" t="s">
        <v>173</v>
      </c>
      <c r="B249" s="231" t="s">
        <v>193</v>
      </c>
      <c r="C249" s="231" t="s">
        <v>271</v>
      </c>
      <c r="D249" s="232" t="n">
        <v>5220000</v>
      </c>
      <c r="E249" s="380"/>
      <c r="F249" s="317" t="n">
        <f aca="false">F250</f>
        <v>0</v>
      </c>
      <c r="G249" s="167" t="n">
        <f aca="false">G250</f>
        <v>75.6</v>
      </c>
      <c r="H249" s="77" t="n">
        <f aca="false">H250</f>
        <v>75.6</v>
      </c>
      <c r="I249" s="233" t="n">
        <f aca="false">I250</f>
        <v>0</v>
      </c>
    </row>
    <row r="250" s="181" customFormat="true" ht="45" hidden="false" customHeight="false" outlineLevel="0" collapsed="false">
      <c r="A250" s="115" t="s">
        <v>277</v>
      </c>
      <c r="B250" s="177" t="s">
        <v>193</v>
      </c>
      <c r="C250" s="177" t="s">
        <v>271</v>
      </c>
      <c r="D250" s="217" t="n">
        <v>5221500</v>
      </c>
      <c r="E250" s="381"/>
      <c r="F250" s="178" t="n">
        <f aca="false">F251</f>
        <v>0</v>
      </c>
      <c r="G250" s="169" t="n">
        <f aca="false">G251</f>
        <v>75.6</v>
      </c>
      <c r="H250" s="56" t="n">
        <f aca="false">H251</f>
        <v>75.6</v>
      </c>
      <c r="I250" s="170" t="n">
        <f aca="false">I251</f>
        <v>0</v>
      </c>
    </row>
    <row r="251" s="183" customFormat="true" ht="30" hidden="false" customHeight="false" outlineLevel="0" collapsed="false">
      <c r="A251" s="171" t="s">
        <v>278</v>
      </c>
      <c r="B251" s="219" t="s">
        <v>193</v>
      </c>
      <c r="C251" s="219" t="s">
        <v>271</v>
      </c>
      <c r="D251" s="214" t="n">
        <v>5221500</v>
      </c>
      <c r="E251" s="382" t="s">
        <v>39</v>
      </c>
      <c r="F251" s="323" t="n">
        <v>0</v>
      </c>
      <c r="G251" s="175" t="n">
        <f aca="false">H251-F251</f>
        <v>75.6</v>
      </c>
      <c r="H251" s="61" t="n">
        <v>75.6</v>
      </c>
      <c r="I251" s="176" t="n">
        <v>0</v>
      </c>
    </row>
    <row r="252" s="184" customFormat="true" ht="15.75" hidden="false" customHeight="false" outlineLevel="0" collapsed="false">
      <c r="A252" s="75" t="s">
        <v>65</v>
      </c>
      <c r="B252" s="48" t="s">
        <v>193</v>
      </c>
      <c r="C252" s="85" t="s">
        <v>271</v>
      </c>
      <c r="D252" s="85" t="s">
        <v>66</v>
      </c>
      <c r="E252" s="266"/>
      <c r="F252" s="376" t="n">
        <f aca="false">F253</f>
        <v>0</v>
      </c>
      <c r="G252" s="376" t="n">
        <f aca="false">G253</f>
        <v>268</v>
      </c>
      <c r="H252" s="377" t="n">
        <f aca="false">H253</f>
        <v>268</v>
      </c>
      <c r="I252" s="378" t="n">
        <f aca="false">I253</f>
        <v>268.4</v>
      </c>
    </row>
    <row r="253" s="182" customFormat="true" ht="30" hidden="false" customHeight="false" outlineLevel="0" collapsed="false">
      <c r="A253" s="115" t="s">
        <v>279</v>
      </c>
      <c r="B253" s="68" t="s">
        <v>193</v>
      </c>
      <c r="C253" s="68" t="s">
        <v>271</v>
      </c>
      <c r="D253" s="212" t="n">
        <v>7950010</v>
      </c>
      <c r="E253" s="68"/>
      <c r="F253" s="169" t="n">
        <f aca="false">F254</f>
        <v>0</v>
      </c>
      <c r="G253" s="169" t="n">
        <f aca="false">G254</f>
        <v>268</v>
      </c>
      <c r="H253" s="56" t="n">
        <f aca="false">H254</f>
        <v>268</v>
      </c>
      <c r="I253" s="57" t="n">
        <f aca="false">I254</f>
        <v>268.4</v>
      </c>
    </row>
    <row r="254" s="184" customFormat="true" ht="30" hidden="false" customHeight="false" outlineLevel="0" collapsed="false">
      <c r="A254" s="99" t="s">
        <v>38</v>
      </c>
      <c r="B254" s="72" t="s">
        <v>193</v>
      </c>
      <c r="C254" s="72" t="s">
        <v>271</v>
      </c>
      <c r="D254" s="210" t="n">
        <v>7950010</v>
      </c>
      <c r="E254" s="72" t="s">
        <v>39</v>
      </c>
      <c r="F254" s="175" t="n">
        <v>0</v>
      </c>
      <c r="G254" s="175" t="n">
        <f aca="false">H254-F254</f>
        <v>268</v>
      </c>
      <c r="H254" s="367" t="n">
        <v>268</v>
      </c>
      <c r="I254" s="311" t="n">
        <v>268.4</v>
      </c>
    </row>
    <row r="255" s="184" customFormat="true" ht="15.75" hidden="false" customHeight="false" outlineLevel="0" collapsed="false">
      <c r="A255" s="101" t="s">
        <v>280</v>
      </c>
      <c r="B255" s="102" t="s">
        <v>193</v>
      </c>
      <c r="C255" s="102" t="s">
        <v>281</v>
      </c>
      <c r="D255" s="201"/>
      <c r="E255" s="102"/>
      <c r="F255" s="165" t="n">
        <f aca="false">F256+F266+F271+F281</f>
        <v>4438.3</v>
      </c>
      <c r="G255" s="109" t="n">
        <f aca="false">G256+G266+G271+G281</f>
        <v>669</v>
      </c>
      <c r="H255" s="82" t="n">
        <f aca="false">H256+H266+H271+H281</f>
        <v>5107.3</v>
      </c>
      <c r="I255" s="83" t="n">
        <f aca="false">I256+I266+I271+I281</f>
        <v>5155.3</v>
      </c>
    </row>
    <row r="256" s="183" customFormat="true" ht="45" hidden="false" customHeight="false" outlineLevel="0" collapsed="false">
      <c r="A256" s="47" t="s">
        <v>282</v>
      </c>
      <c r="B256" s="76" t="s">
        <v>193</v>
      </c>
      <c r="C256" s="76" t="s">
        <v>281</v>
      </c>
      <c r="D256" s="76" t="s">
        <v>283</v>
      </c>
      <c r="E256" s="76"/>
      <c r="F256" s="167" t="n">
        <f aca="false">F257</f>
        <v>1194</v>
      </c>
      <c r="G256" s="167" t="n">
        <f aca="false">G257</f>
        <v>700.4</v>
      </c>
      <c r="H256" s="77" t="n">
        <f aca="false">H257</f>
        <v>1894.4</v>
      </c>
      <c r="I256" s="168" t="n">
        <f aca="false">I257</f>
        <v>1900.9</v>
      </c>
    </row>
    <row r="257" s="182" customFormat="true" ht="15.75" hidden="false" customHeight="false" outlineLevel="0" collapsed="false">
      <c r="A257" s="164" t="s">
        <v>23</v>
      </c>
      <c r="B257" s="68" t="s">
        <v>193</v>
      </c>
      <c r="C257" s="68" t="s">
        <v>281</v>
      </c>
      <c r="D257" s="68" t="s">
        <v>29</v>
      </c>
      <c r="E257" s="68"/>
      <c r="F257" s="169" t="n">
        <f aca="false">F258+F261</f>
        <v>1194</v>
      </c>
      <c r="G257" s="169" t="n">
        <f aca="false">G258+G261</f>
        <v>700.4</v>
      </c>
      <c r="H257" s="56" t="n">
        <f aca="false">H258+H261</f>
        <v>1894.4</v>
      </c>
      <c r="I257" s="170" t="n">
        <f aca="false">I258+I261</f>
        <v>1900.9</v>
      </c>
    </row>
    <row r="258" s="184" customFormat="true" ht="45" hidden="false" customHeight="false" outlineLevel="0" collapsed="false">
      <c r="A258" s="164" t="s">
        <v>25</v>
      </c>
      <c r="B258" s="72" t="s">
        <v>193</v>
      </c>
      <c r="C258" s="72" t="s">
        <v>281</v>
      </c>
      <c r="D258" s="72" t="s">
        <v>29</v>
      </c>
      <c r="E258" s="72"/>
      <c r="F258" s="175" t="n">
        <f aca="false">SUM(F259:F260)</f>
        <v>1194</v>
      </c>
      <c r="G258" s="175" t="n">
        <f aca="false">SUM(G259:G260)</f>
        <v>-1194</v>
      </c>
      <c r="H258" s="61" t="n">
        <f aca="false">SUM(H259:H260)</f>
        <v>0</v>
      </c>
      <c r="I258" s="62" t="n">
        <f aca="false">SUM(I259:I260)</f>
        <v>0</v>
      </c>
    </row>
    <row r="259" s="184" customFormat="true" ht="15.75" hidden="false" customHeight="false" outlineLevel="0" collapsed="false">
      <c r="A259" s="235" t="s">
        <v>26</v>
      </c>
      <c r="B259" s="72" t="s">
        <v>193</v>
      </c>
      <c r="C259" s="72" t="s">
        <v>281</v>
      </c>
      <c r="D259" s="72" t="s">
        <v>29</v>
      </c>
      <c r="E259" s="72" t="s">
        <v>30</v>
      </c>
      <c r="F259" s="210" t="n">
        <v>1165.9</v>
      </c>
      <c r="G259" s="175" t="n">
        <f aca="false">H259-F259</f>
        <v>-1165.9</v>
      </c>
      <c r="H259" s="61" t="n">
        <v>0</v>
      </c>
      <c r="I259" s="62" t="n">
        <v>0</v>
      </c>
    </row>
    <row r="260" s="183" customFormat="true" ht="30" hidden="false" customHeight="false" outlineLevel="0" collapsed="false">
      <c r="A260" s="99" t="s">
        <v>38</v>
      </c>
      <c r="B260" s="72" t="s">
        <v>193</v>
      </c>
      <c r="C260" s="72" t="s">
        <v>281</v>
      </c>
      <c r="D260" s="72" t="s">
        <v>29</v>
      </c>
      <c r="E260" s="72" t="s">
        <v>39</v>
      </c>
      <c r="F260" s="210" t="n">
        <v>28.1</v>
      </c>
      <c r="G260" s="175" t="n">
        <f aca="false">H260-F260</f>
        <v>-28.1</v>
      </c>
      <c r="H260" s="61" t="n">
        <v>0</v>
      </c>
      <c r="I260" s="62" t="n">
        <v>0</v>
      </c>
    </row>
    <row r="261" s="182" customFormat="true" ht="45" hidden="false" customHeight="false" outlineLevel="0" collapsed="false">
      <c r="A261" s="164" t="s">
        <v>25</v>
      </c>
      <c r="B261" s="68" t="s">
        <v>193</v>
      </c>
      <c r="C261" s="68" t="s">
        <v>281</v>
      </c>
      <c r="D261" s="68" t="s">
        <v>50</v>
      </c>
      <c r="E261" s="68"/>
      <c r="F261" s="169" t="n">
        <f aca="false">SUM(F262:F265)</f>
        <v>0</v>
      </c>
      <c r="G261" s="169" t="n">
        <f aca="false">SUM(G262:G265)</f>
        <v>1894.4</v>
      </c>
      <c r="H261" s="56" t="n">
        <f aca="false">SUM(H262:H265)</f>
        <v>1894.4</v>
      </c>
      <c r="I261" s="170" t="n">
        <f aca="false">SUM(I262:I265)</f>
        <v>1900.9</v>
      </c>
    </row>
    <row r="262" s="184" customFormat="true" ht="15.75" hidden="false" customHeight="false" outlineLevel="0" collapsed="false">
      <c r="A262" s="235" t="s">
        <v>26</v>
      </c>
      <c r="B262" s="72" t="s">
        <v>193</v>
      </c>
      <c r="C262" s="72" t="s">
        <v>281</v>
      </c>
      <c r="D262" s="72" t="s">
        <v>50</v>
      </c>
      <c r="E262" s="72" t="s">
        <v>30</v>
      </c>
      <c r="F262" s="175" t="n">
        <v>0</v>
      </c>
      <c r="G262" s="175" t="n">
        <f aca="false">H262-F262</f>
        <v>1759.5</v>
      </c>
      <c r="H262" s="61" t="n">
        <v>1759.5</v>
      </c>
      <c r="I262" s="311" t="n">
        <v>1759.5</v>
      </c>
    </row>
    <row r="263" s="183" customFormat="true" ht="30" hidden="false" customHeight="false" outlineLevel="0" collapsed="false">
      <c r="A263" s="99" t="s">
        <v>38</v>
      </c>
      <c r="B263" s="72" t="s">
        <v>193</v>
      </c>
      <c r="C263" s="72" t="s">
        <v>281</v>
      </c>
      <c r="D263" s="72" t="s">
        <v>50</v>
      </c>
      <c r="E263" s="72" t="s">
        <v>39</v>
      </c>
      <c r="F263" s="175" t="n">
        <v>0</v>
      </c>
      <c r="G263" s="175" t="n">
        <f aca="false">H263-F263</f>
        <v>28.2</v>
      </c>
      <c r="H263" s="61" t="n">
        <v>28.2</v>
      </c>
      <c r="I263" s="311" t="n">
        <v>29.6</v>
      </c>
    </row>
    <row r="264" s="5" customFormat="true" ht="30" hidden="false" customHeight="false" outlineLevel="0" collapsed="false">
      <c r="A264" s="99" t="s">
        <v>41</v>
      </c>
      <c r="B264" s="72" t="s">
        <v>193</v>
      </c>
      <c r="C264" s="72" t="s">
        <v>281</v>
      </c>
      <c r="D264" s="72" t="s">
        <v>50</v>
      </c>
      <c r="E264" s="209" t="s">
        <v>42</v>
      </c>
      <c r="F264" s="175" t="n">
        <v>0</v>
      </c>
      <c r="G264" s="175" t="n">
        <f aca="false">H264-F264</f>
        <v>60.7</v>
      </c>
      <c r="H264" s="61" t="n">
        <v>60.7</v>
      </c>
      <c r="I264" s="176" t="n">
        <v>63.6</v>
      </c>
    </row>
    <row r="265" s="5" customFormat="true" ht="15.75" hidden="false" customHeight="false" outlineLevel="0" collapsed="false">
      <c r="A265" s="99" t="s">
        <v>44</v>
      </c>
      <c r="B265" s="72" t="s">
        <v>193</v>
      </c>
      <c r="C265" s="72" t="s">
        <v>281</v>
      </c>
      <c r="D265" s="72" t="s">
        <v>50</v>
      </c>
      <c r="E265" s="209" t="s">
        <v>45</v>
      </c>
      <c r="F265" s="175" t="n">
        <v>0</v>
      </c>
      <c r="G265" s="175" t="n">
        <f aca="false">H265-F265</f>
        <v>46</v>
      </c>
      <c r="H265" s="61" t="n">
        <v>46</v>
      </c>
      <c r="I265" s="176" t="n">
        <v>48.2</v>
      </c>
    </row>
    <row r="266" s="182" customFormat="true" ht="15.75" hidden="false" customHeight="false" outlineLevel="0" collapsed="false">
      <c r="A266" s="47" t="s">
        <v>284</v>
      </c>
      <c r="B266" s="76" t="s">
        <v>193</v>
      </c>
      <c r="C266" s="76" t="s">
        <v>281</v>
      </c>
      <c r="D266" s="213" t="n">
        <v>4360000</v>
      </c>
      <c r="E266" s="76"/>
      <c r="F266" s="167" t="n">
        <f aca="false">F267</f>
        <v>224.9</v>
      </c>
      <c r="G266" s="167" t="n">
        <f aca="false">G267</f>
        <v>-224.9</v>
      </c>
      <c r="H266" s="77" t="n">
        <f aca="false">H267</f>
        <v>0</v>
      </c>
      <c r="I266" s="78" t="n">
        <f aca="false">I267</f>
        <v>0</v>
      </c>
    </row>
    <row r="267" s="184" customFormat="true" ht="15.75" hidden="false" customHeight="false" outlineLevel="0" collapsed="false">
      <c r="A267" s="164" t="s">
        <v>285</v>
      </c>
      <c r="B267" s="68" t="s">
        <v>193</v>
      </c>
      <c r="C267" s="68" t="s">
        <v>281</v>
      </c>
      <c r="D267" s="212" t="n">
        <v>4360900</v>
      </c>
      <c r="E267" s="68"/>
      <c r="F267" s="169" t="n">
        <f aca="false">F268</f>
        <v>224.9</v>
      </c>
      <c r="G267" s="169" t="n">
        <f aca="false">G268</f>
        <v>-224.9</v>
      </c>
      <c r="H267" s="56" t="n">
        <f aca="false">H268</f>
        <v>0</v>
      </c>
      <c r="I267" s="57" t="n">
        <f aca="false">I268</f>
        <v>0</v>
      </c>
    </row>
    <row r="268" s="184" customFormat="true" ht="45" hidden="false" customHeight="false" outlineLevel="0" collapsed="false">
      <c r="A268" s="164" t="s">
        <v>286</v>
      </c>
      <c r="B268" s="68" t="s">
        <v>193</v>
      </c>
      <c r="C268" s="68" t="s">
        <v>281</v>
      </c>
      <c r="D268" s="212" t="n">
        <v>4360901</v>
      </c>
      <c r="E268" s="68"/>
      <c r="F268" s="169" t="n">
        <f aca="false">SUM(F269:F270)</f>
        <v>224.9</v>
      </c>
      <c r="G268" s="169" t="n">
        <f aca="false">SUM(G269:G270)</f>
        <v>-224.9</v>
      </c>
      <c r="H268" s="56" t="n">
        <f aca="false">SUM(H269:H270)</f>
        <v>0</v>
      </c>
      <c r="I268" s="57" t="n">
        <f aca="false">SUM(I269:I270)</f>
        <v>0</v>
      </c>
    </row>
    <row r="269" s="184" customFormat="true" ht="30" hidden="false" customHeight="false" outlineLevel="0" collapsed="false">
      <c r="A269" s="99" t="s">
        <v>38</v>
      </c>
      <c r="B269" s="72" t="s">
        <v>193</v>
      </c>
      <c r="C269" s="72" t="s">
        <v>281</v>
      </c>
      <c r="D269" s="210" t="n">
        <v>4360901</v>
      </c>
      <c r="E269" s="72" t="s">
        <v>39</v>
      </c>
      <c r="F269" s="210" t="n">
        <v>195.9</v>
      </c>
      <c r="G269" s="175" t="n">
        <f aca="false">H269-F269</f>
        <v>-195.9</v>
      </c>
      <c r="H269" s="61" t="n">
        <v>0</v>
      </c>
      <c r="I269" s="62" t="n">
        <v>0</v>
      </c>
    </row>
    <row r="270" s="184" customFormat="true" ht="15.75" hidden="false" customHeight="false" outlineLevel="0" collapsed="false">
      <c r="A270" s="235" t="s">
        <v>287</v>
      </c>
      <c r="B270" s="72" t="s">
        <v>193</v>
      </c>
      <c r="C270" s="72" t="s">
        <v>281</v>
      </c>
      <c r="D270" s="210" t="n">
        <v>4360901</v>
      </c>
      <c r="E270" s="72" t="s">
        <v>288</v>
      </c>
      <c r="F270" s="175" t="n">
        <v>29</v>
      </c>
      <c r="G270" s="175" t="n">
        <f aca="false">H270-F270</f>
        <v>-29</v>
      </c>
      <c r="H270" s="61" t="n">
        <v>0</v>
      </c>
      <c r="I270" s="62" t="n">
        <v>0</v>
      </c>
    </row>
    <row r="271" s="184" customFormat="true" ht="60" hidden="false" customHeight="false" outlineLevel="0" collapsed="false">
      <c r="A271" s="47" t="s">
        <v>289</v>
      </c>
      <c r="B271" s="76" t="s">
        <v>193</v>
      </c>
      <c r="C271" s="76" t="s">
        <v>281</v>
      </c>
      <c r="D271" s="213" t="n">
        <v>4520000</v>
      </c>
      <c r="E271" s="76"/>
      <c r="F271" s="167" t="n">
        <f aca="false">F273+F279</f>
        <v>3019.4</v>
      </c>
      <c r="G271" s="167" t="n">
        <f aca="false">G272</f>
        <v>37.6000000000001</v>
      </c>
      <c r="H271" s="77" t="n">
        <f aca="false">H272</f>
        <v>3057</v>
      </c>
      <c r="I271" s="168" t="n">
        <f aca="false">I272</f>
        <v>3091.1</v>
      </c>
    </row>
    <row r="272" s="182" customFormat="true" ht="15.75" hidden="false" customHeight="false" outlineLevel="0" collapsed="false">
      <c r="A272" s="164" t="s">
        <v>418</v>
      </c>
      <c r="B272" s="68" t="s">
        <v>193</v>
      </c>
      <c r="C272" s="68" t="s">
        <v>281</v>
      </c>
      <c r="D272" s="212" t="n">
        <v>4529900</v>
      </c>
      <c r="E272" s="68"/>
      <c r="F272" s="169"/>
      <c r="G272" s="169" t="n">
        <f aca="false">G273+G279</f>
        <v>37.6000000000001</v>
      </c>
      <c r="H272" s="56" t="n">
        <f aca="false">H273+H279</f>
        <v>3057</v>
      </c>
      <c r="I272" s="170" t="n">
        <f aca="false">I273+I279</f>
        <v>3091.1</v>
      </c>
    </row>
    <row r="273" s="182" customFormat="true" ht="30" hidden="false" customHeight="false" outlineLevel="0" collapsed="false">
      <c r="A273" s="164" t="s">
        <v>290</v>
      </c>
      <c r="B273" s="68" t="s">
        <v>193</v>
      </c>
      <c r="C273" s="68" t="s">
        <v>281</v>
      </c>
      <c r="D273" s="212" t="n">
        <v>4529901</v>
      </c>
      <c r="E273" s="105"/>
      <c r="F273" s="169" t="n">
        <f aca="false">SUM(F274:F278)</f>
        <v>2799.4</v>
      </c>
      <c r="G273" s="169" t="n">
        <f aca="false">SUM(G274:G278)</f>
        <v>257.6</v>
      </c>
      <c r="H273" s="56" t="n">
        <f aca="false">SUM(H274:H278)</f>
        <v>3057</v>
      </c>
      <c r="I273" s="57" t="n">
        <f aca="false">SUM(I274:I278)</f>
        <v>3091.1</v>
      </c>
    </row>
    <row r="274" s="184" customFormat="true" ht="15.75" hidden="false" customHeight="false" outlineLevel="0" collapsed="false">
      <c r="A274" s="99" t="s">
        <v>26</v>
      </c>
      <c r="B274" s="72" t="s">
        <v>193</v>
      </c>
      <c r="C274" s="72" t="s">
        <v>281</v>
      </c>
      <c r="D274" s="210" t="n">
        <v>4529901</v>
      </c>
      <c r="E274" s="72" t="s">
        <v>101</v>
      </c>
      <c r="F274" s="210" t="n">
        <f aca="false">1668.6+483</f>
        <v>2151.6</v>
      </c>
      <c r="G274" s="175" t="n">
        <f aca="false">H274-F274</f>
        <v>293.4</v>
      </c>
      <c r="H274" s="61" t="n">
        <v>2445</v>
      </c>
      <c r="I274" s="62" t="n">
        <v>2445</v>
      </c>
    </row>
    <row r="275" s="182" customFormat="true" ht="30" hidden="false" customHeight="false" outlineLevel="0" collapsed="false">
      <c r="A275" s="99" t="s">
        <v>35</v>
      </c>
      <c r="B275" s="72" t="s">
        <v>193</v>
      </c>
      <c r="C275" s="72" t="s">
        <v>281</v>
      </c>
      <c r="D275" s="210" t="n">
        <v>4529901</v>
      </c>
      <c r="E275" s="72" t="s">
        <v>36</v>
      </c>
      <c r="F275" s="210" t="n">
        <f aca="false">41.7+109.7</f>
        <v>151.4</v>
      </c>
      <c r="G275" s="175" t="n">
        <f aca="false">H275-F275</f>
        <v>45.7</v>
      </c>
      <c r="H275" s="367" t="n">
        <v>197.1</v>
      </c>
      <c r="I275" s="311" t="n">
        <v>206.5</v>
      </c>
    </row>
    <row r="276" s="184" customFormat="true" ht="30" hidden="false" customHeight="false" outlineLevel="0" collapsed="false">
      <c r="A276" s="99" t="s">
        <v>38</v>
      </c>
      <c r="B276" s="72" t="s">
        <v>193</v>
      </c>
      <c r="C276" s="72" t="s">
        <v>281</v>
      </c>
      <c r="D276" s="210" t="n">
        <v>4529901</v>
      </c>
      <c r="E276" s="72" t="s">
        <v>39</v>
      </c>
      <c r="F276" s="175" t="n">
        <v>380.3</v>
      </c>
      <c r="G276" s="175" t="n">
        <f aca="false">H276-F276</f>
        <v>27.8</v>
      </c>
      <c r="H276" s="61" t="n">
        <v>408.1</v>
      </c>
      <c r="I276" s="62" t="n">
        <v>432.5</v>
      </c>
    </row>
    <row r="277" s="182" customFormat="true" ht="30" hidden="false" customHeight="false" outlineLevel="0" collapsed="false">
      <c r="A277" s="99" t="s">
        <v>41</v>
      </c>
      <c r="B277" s="72" t="s">
        <v>193</v>
      </c>
      <c r="C277" s="72" t="s">
        <v>281</v>
      </c>
      <c r="D277" s="210" t="n">
        <v>4529901</v>
      </c>
      <c r="E277" s="72" t="s">
        <v>42</v>
      </c>
      <c r="F277" s="210" t="n">
        <v>76.1</v>
      </c>
      <c r="G277" s="175" t="n">
        <f aca="false">H277-F277</f>
        <v>-69.3</v>
      </c>
      <c r="H277" s="367" t="n">
        <v>6.8</v>
      </c>
      <c r="I277" s="311" t="n">
        <v>7.1</v>
      </c>
    </row>
    <row r="278" s="184" customFormat="true" ht="15.75" hidden="false" customHeight="false" outlineLevel="0" collapsed="false">
      <c r="A278" s="99" t="s">
        <v>44</v>
      </c>
      <c r="B278" s="72" t="s">
        <v>193</v>
      </c>
      <c r="C278" s="72" t="s">
        <v>281</v>
      </c>
      <c r="D278" s="210" t="n">
        <v>4529901</v>
      </c>
      <c r="E278" s="72" t="s">
        <v>45</v>
      </c>
      <c r="F278" s="175" t="n">
        <v>40</v>
      </c>
      <c r="G278" s="175" t="n">
        <f aca="false">H278-F278</f>
        <v>-40</v>
      </c>
      <c r="H278" s="61" t="n">
        <v>0</v>
      </c>
      <c r="I278" s="62" t="n">
        <v>0</v>
      </c>
    </row>
    <row r="279" s="182" customFormat="true" ht="60" hidden="false" customHeight="false" outlineLevel="0" collapsed="false">
      <c r="A279" s="164" t="s">
        <v>291</v>
      </c>
      <c r="B279" s="68" t="s">
        <v>193</v>
      </c>
      <c r="C279" s="68" t="s">
        <v>281</v>
      </c>
      <c r="D279" s="212" t="n">
        <v>4529902</v>
      </c>
      <c r="E279" s="211"/>
      <c r="F279" s="175" t="n">
        <f aca="false">F280</f>
        <v>220</v>
      </c>
      <c r="G279" s="175" t="n">
        <f aca="false">G280</f>
        <v>-220</v>
      </c>
      <c r="H279" s="61" t="n">
        <f aca="false">H280</f>
        <v>0</v>
      </c>
      <c r="I279" s="62" t="n">
        <f aca="false">I280</f>
        <v>0</v>
      </c>
    </row>
    <row r="280" s="181" customFormat="true" ht="30" hidden="false" customHeight="false" outlineLevel="0" collapsed="false">
      <c r="A280" s="99" t="s">
        <v>38</v>
      </c>
      <c r="B280" s="72" t="s">
        <v>193</v>
      </c>
      <c r="C280" s="72" t="s">
        <v>281</v>
      </c>
      <c r="D280" s="210" t="n">
        <v>45259902</v>
      </c>
      <c r="E280" s="209" t="s">
        <v>39</v>
      </c>
      <c r="F280" s="175" t="n">
        <v>220</v>
      </c>
      <c r="G280" s="175" t="n">
        <f aca="false">H280-F280</f>
        <v>-220</v>
      </c>
      <c r="H280" s="61" t="n">
        <v>0</v>
      </c>
      <c r="I280" s="62" t="n">
        <v>0</v>
      </c>
    </row>
    <row r="281" s="184" customFormat="true" ht="15.75" hidden="false" customHeight="false" outlineLevel="0" collapsed="false">
      <c r="A281" s="75" t="s">
        <v>65</v>
      </c>
      <c r="B281" s="48" t="s">
        <v>193</v>
      </c>
      <c r="C281" s="85" t="s">
        <v>281</v>
      </c>
      <c r="D281" s="85" t="s">
        <v>66</v>
      </c>
      <c r="E281" s="266"/>
      <c r="F281" s="376" t="n">
        <f aca="false">F282</f>
        <v>0</v>
      </c>
      <c r="G281" s="376" t="n">
        <f aca="false">G282</f>
        <v>155.9</v>
      </c>
      <c r="H281" s="377" t="n">
        <f aca="false">H282</f>
        <v>155.9</v>
      </c>
      <c r="I281" s="378" t="n">
        <f aca="false">I282</f>
        <v>163.3</v>
      </c>
    </row>
    <row r="282" s="182" customFormat="true" ht="30" hidden="false" customHeight="false" outlineLevel="0" collapsed="false">
      <c r="A282" s="115" t="s">
        <v>279</v>
      </c>
      <c r="B282" s="68" t="s">
        <v>193</v>
      </c>
      <c r="C282" s="68" t="s">
        <v>281</v>
      </c>
      <c r="D282" s="212" t="n">
        <v>7950010</v>
      </c>
      <c r="E282" s="68"/>
      <c r="F282" s="169" t="n">
        <f aca="false">SUM(F283:F284)</f>
        <v>0</v>
      </c>
      <c r="G282" s="169" t="n">
        <f aca="false">SUM(G283:G284)</f>
        <v>155.9</v>
      </c>
      <c r="H282" s="56" t="n">
        <f aca="false">SUM(H283:H284)</f>
        <v>155.9</v>
      </c>
      <c r="I282" s="57" t="n">
        <f aca="false">SUM(I283:I284)</f>
        <v>163.3</v>
      </c>
    </row>
    <row r="283" s="184" customFormat="true" ht="30" hidden="false" customHeight="false" outlineLevel="0" collapsed="false">
      <c r="A283" s="99" t="s">
        <v>38</v>
      </c>
      <c r="B283" s="72" t="s">
        <v>193</v>
      </c>
      <c r="C283" s="72" t="s">
        <v>281</v>
      </c>
      <c r="D283" s="210" t="n">
        <v>7950010</v>
      </c>
      <c r="E283" s="72" t="s">
        <v>39</v>
      </c>
      <c r="F283" s="175" t="n">
        <v>0</v>
      </c>
      <c r="G283" s="175" t="n">
        <f aca="false">H283-F283</f>
        <v>155.9</v>
      </c>
      <c r="H283" s="367" t="n">
        <v>155.9</v>
      </c>
      <c r="I283" s="311" t="n">
        <v>163.3</v>
      </c>
    </row>
    <row r="284" s="184" customFormat="true" ht="15.75" hidden="false" customHeight="false" outlineLevel="0" collapsed="false">
      <c r="A284" s="235" t="s">
        <v>287</v>
      </c>
      <c r="B284" s="72" t="s">
        <v>193</v>
      </c>
      <c r="C284" s="72" t="s">
        <v>281</v>
      </c>
      <c r="D284" s="210" t="n">
        <v>7950010</v>
      </c>
      <c r="E284" s="72" t="s">
        <v>288</v>
      </c>
      <c r="F284" s="175" t="n">
        <v>0</v>
      </c>
      <c r="G284" s="175" t="n">
        <f aca="false">H284-F284</f>
        <v>0</v>
      </c>
      <c r="H284" s="61" t="n">
        <v>0</v>
      </c>
      <c r="I284" s="62" t="n">
        <v>0</v>
      </c>
    </row>
    <row r="285" s="104" customFormat="true" ht="15.75" hidden="false" customHeight="false" outlineLevel="0" collapsed="false">
      <c r="A285" s="236" t="s">
        <v>156</v>
      </c>
      <c r="B285" s="102" t="s">
        <v>193</v>
      </c>
      <c r="C285" s="102" t="s">
        <v>292</v>
      </c>
      <c r="D285" s="201"/>
      <c r="E285" s="102"/>
      <c r="F285" s="165" t="n">
        <f aca="false">F286</f>
        <v>2040.7</v>
      </c>
      <c r="G285" s="165" t="n">
        <f aca="false">G286</f>
        <v>5.29999999999995</v>
      </c>
      <c r="H285" s="103" t="n">
        <f aca="false">H286</f>
        <v>2046</v>
      </c>
      <c r="I285" s="112" t="n">
        <f aca="false">I286</f>
        <v>2024.8</v>
      </c>
    </row>
    <row r="286" s="182" customFormat="true" ht="15.75" hidden="false" customHeight="false" outlineLevel="0" collapsed="false">
      <c r="A286" s="236" t="s">
        <v>293</v>
      </c>
      <c r="B286" s="105" t="s">
        <v>193</v>
      </c>
      <c r="C286" s="105" t="s">
        <v>294</v>
      </c>
      <c r="D286" s="223"/>
      <c r="E286" s="105"/>
      <c r="F286" s="109" t="n">
        <f aca="false">F287</f>
        <v>2040.7</v>
      </c>
      <c r="G286" s="109" t="n">
        <f aca="false">G287</f>
        <v>5.29999999999995</v>
      </c>
      <c r="H286" s="82" t="n">
        <f aca="false">H287</f>
        <v>2046</v>
      </c>
      <c r="I286" s="83" t="n">
        <f aca="false">I287</f>
        <v>2024.8</v>
      </c>
    </row>
    <row r="287" s="184" customFormat="true" ht="15.75" hidden="false" customHeight="false" outlineLevel="0" collapsed="false">
      <c r="A287" s="47" t="s">
        <v>251</v>
      </c>
      <c r="B287" s="76" t="s">
        <v>193</v>
      </c>
      <c r="C287" s="76" t="s">
        <v>294</v>
      </c>
      <c r="D287" s="213" t="n">
        <v>5200000</v>
      </c>
      <c r="E287" s="76"/>
      <c r="F287" s="167" t="n">
        <f aca="false">F288</f>
        <v>2040.7</v>
      </c>
      <c r="G287" s="167" t="n">
        <f aca="false">G288</f>
        <v>5.29999999999995</v>
      </c>
      <c r="H287" s="77" t="n">
        <f aca="false">H288</f>
        <v>2046</v>
      </c>
      <c r="I287" s="78" t="n">
        <f aca="false">I288</f>
        <v>2024.8</v>
      </c>
    </row>
    <row r="288" s="184" customFormat="true" ht="60" hidden="false" customHeight="false" outlineLevel="0" collapsed="false">
      <c r="A288" s="227" t="s">
        <v>295</v>
      </c>
      <c r="B288" s="76" t="s">
        <v>193</v>
      </c>
      <c r="C288" s="76" t="s">
        <v>294</v>
      </c>
      <c r="D288" s="213" t="n">
        <v>5201000</v>
      </c>
      <c r="E288" s="76"/>
      <c r="F288" s="167" t="n">
        <f aca="false">F289+F290</f>
        <v>2040.7</v>
      </c>
      <c r="G288" s="167" t="n">
        <f aca="false">G289+G290</f>
        <v>5.29999999999995</v>
      </c>
      <c r="H288" s="77" t="n">
        <f aca="false">H289+H290</f>
        <v>2046</v>
      </c>
      <c r="I288" s="78" t="n">
        <f aca="false">I289+I290</f>
        <v>2024.8</v>
      </c>
    </row>
    <row r="289" s="182" customFormat="true" ht="30" hidden="false" customHeight="false" outlineLevel="0" collapsed="false">
      <c r="A289" s="99" t="s">
        <v>145</v>
      </c>
      <c r="B289" s="309" t="s">
        <v>193</v>
      </c>
      <c r="C289" s="309" t="s">
        <v>294</v>
      </c>
      <c r="D289" s="383" t="n">
        <v>5201000</v>
      </c>
      <c r="E289" s="309" t="s">
        <v>146</v>
      </c>
      <c r="F289" s="384" t="n">
        <v>0</v>
      </c>
      <c r="G289" s="384" t="n">
        <f aca="false">H289-F289</f>
        <v>2046</v>
      </c>
      <c r="H289" s="252" t="n">
        <v>2046</v>
      </c>
      <c r="I289" s="62" t="n">
        <v>2024.8</v>
      </c>
    </row>
    <row r="290" s="184" customFormat="true" ht="45" hidden="false" customHeight="false" outlineLevel="0" collapsed="false">
      <c r="A290" s="385" t="s">
        <v>296</v>
      </c>
      <c r="B290" s="68" t="s">
        <v>193</v>
      </c>
      <c r="C290" s="68" t="s">
        <v>294</v>
      </c>
      <c r="D290" s="212" t="n">
        <v>5201002</v>
      </c>
      <c r="E290" s="68"/>
      <c r="F290" s="169" t="n">
        <f aca="false">F291</f>
        <v>2040.7</v>
      </c>
      <c r="G290" s="169" t="n">
        <f aca="false">G291</f>
        <v>-2040.7</v>
      </c>
      <c r="H290" s="56" t="n">
        <f aca="false">H291</f>
        <v>0</v>
      </c>
      <c r="I290" s="173" t="n">
        <f aca="false">I291</f>
        <v>0</v>
      </c>
    </row>
    <row r="291" s="182" customFormat="true" ht="30.75" hidden="false" customHeight="false" outlineLevel="0" collapsed="false">
      <c r="A291" s="308" t="s">
        <v>145</v>
      </c>
      <c r="B291" s="309" t="s">
        <v>193</v>
      </c>
      <c r="C291" s="309" t="s">
        <v>294</v>
      </c>
      <c r="D291" s="383" t="n">
        <v>5201002</v>
      </c>
      <c r="E291" s="309" t="s">
        <v>146</v>
      </c>
      <c r="F291" s="384" t="n">
        <v>2040.7</v>
      </c>
      <c r="G291" s="384" t="n">
        <f aca="false">H291-F291</f>
        <v>-2040.7</v>
      </c>
      <c r="H291" s="252" t="n">
        <v>0</v>
      </c>
      <c r="I291" s="188" t="n">
        <v>0</v>
      </c>
    </row>
    <row r="292" s="184" customFormat="true" ht="30.75" hidden="false" customHeight="false" outlineLevel="0" collapsed="false">
      <c r="A292" s="189" t="s">
        <v>297</v>
      </c>
      <c r="B292" s="190" t="s">
        <v>298</v>
      </c>
      <c r="C292" s="190"/>
      <c r="D292" s="190"/>
      <c r="E292" s="190"/>
      <c r="F292" s="33" t="n">
        <f aca="false">F293+F310</f>
        <v>6197.3</v>
      </c>
      <c r="G292" s="33" t="e">
        <f aca="false">G293+G310</f>
        <v>#VALUE!</v>
      </c>
      <c r="H292" s="304" t="n">
        <f aca="false">H293+H310</f>
        <v>7790.6</v>
      </c>
      <c r="I292" s="34" t="n">
        <f aca="false">I293+I310</f>
        <v>6284.9</v>
      </c>
    </row>
    <row r="293" s="184" customFormat="true" ht="15.75" hidden="false" customHeight="false" outlineLevel="0" collapsed="false">
      <c r="A293" s="101" t="s">
        <v>17</v>
      </c>
      <c r="B293" s="102" t="s">
        <v>298</v>
      </c>
      <c r="C293" s="102" t="s">
        <v>18</v>
      </c>
      <c r="D293" s="102"/>
      <c r="E293" s="102"/>
      <c r="F293" s="165" t="n">
        <f aca="false">F294</f>
        <v>3834.5</v>
      </c>
      <c r="G293" s="165" t="e">
        <f aca="false">G294</f>
        <v>#VALUE!</v>
      </c>
      <c r="H293" s="103" t="n">
        <f aca="false">H294</f>
        <v>5407.9</v>
      </c>
      <c r="I293" s="112" t="n">
        <f aca="false">I294</f>
        <v>5407.9</v>
      </c>
    </row>
    <row r="294" s="184" customFormat="true" ht="43.5" hidden="false" customHeight="false" outlineLevel="0" collapsed="false">
      <c r="A294" s="236" t="s">
        <v>299</v>
      </c>
      <c r="B294" s="105" t="s">
        <v>298</v>
      </c>
      <c r="C294" s="105" t="s">
        <v>300</v>
      </c>
      <c r="D294" s="105"/>
      <c r="E294" s="105"/>
      <c r="F294" s="109" t="n">
        <f aca="false">F295</f>
        <v>3834.5</v>
      </c>
      <c r="G294" s="109" t="e">
        <f aca="false">G295</f>
        <v>#VALUE!</v>
      </c>
      <c r="H294" s="82" t="n">
        <f aca="false">H295</f>
        <v>5407.9</v>
      </c>
      <c r="I294" s="83" t="n">
        <f aca="false">I295</f>
        <v>5407.9</v>
      </c>
    </row>
    <row r="295" s="184" customFormat="true" ht="45" hidden="false" customHeight="false" outlineLevel="0" collapsed="false">
      <c r="A295" s="47" t="s">
        <v>301</v>
      </c>
      <c r="B295" s="76" t="s">
        <v>298</v>
      </c>
      <c r="C295" s="76" t="s">
        <v>300</v>
      </c>
      <c r="D295" s="76" t="s">
        <v>22</v>
      </c>
      <c r="E295" s="76"/>
      <c r="F295" s="165" t="n">
        <f aca="false">F296</f>
        <v>3834.5</v>
      </c>
      <c r="G295" s="165" t="e">
        <f aca="false">G296</f>
        <v>#VALUE!</v>
      </c>
      <c r="H295" s="103" t="n">
        <f aca="false">H296</f>
        <v>5407.9</v>
      </c>
      <c r="I295" s="83" t="n">
        <f aca="false">I296</f>
        <v>5407.9</v>
      </c>
    </row>
    <row r="296" s="182" customFormat="true" ht="15.75" hidden="false" customHeight="false" outlineLevel="0" collapsed="false">
      <c r="A296" s="164" t="s">
        <v>23</v>
      </c>
      <c r="B296" s="68" t="s">
        <v>298</v>
      </c>
      <c r="C296" s="68" t="s">
        <v>300</v>
      </c>
      <c r="D296" s="68" t="s">
        <v>24</v>
      </c>
      <c r="E296" s="68"/>
      <c r="F296" s="178" t="n">
        <f aca="false">F297+F303</f>
        <v>3834.5</v>
      </c>
      <c r="G296" s="178" t="e">
        <f aca="false">G297+G303</f>
        <v>#VALUE!</v>
      </c>
      <c r="H296" s="96" t="n">
        <f aca="false">H297+H303</f>
        <v>5407.9</v>
      </c>
      <c r="I296" s="57" t="n">
        <f aca="false">I297+I303</f>
        <v>5407.9</v>
      </c>
    </row>
    <row r="297" s="184" customFormat="true" ht="45" hidden="false" customHeight="false" outlineLevel="0" collapsed="false">
      <c r="A297" s="164" t="s">
        <v>25</v>
      </c>
      <c r="B297" s="386" t="s">
        <v>302</v>
      </c>
      <c r="C297" s="177" t="s">
        <v>303</v>
      </c>
      <c r="D297" s="177" t="s">
        <v>29</v>
      </c>
      <c r="E297" s="177"/>
      <c r="F297" s="178" t="n">
        <f aca="false">SUM(F298:F302)</f>
        <v>3834.5</v>
      </c>
      <c r="G297" s="178" t="n">
        <f aca="false">SUM(G298:G302)</f>
        <v>-3834.5</v>
      </c>
      <c r="H297" s="218" t="n">
        <f aca="false">SUM(H298:H302)</f>
        <v>0</v>
      </c>
      <c r="I297" s="57" t="n">
        <f aca="false">SUM(I298:I302)</f>
        <v>0</v>
      </c>
    </row>
    <row r="298" s="182" customFormat="true" ht="15.75" hidden="false" customHeight="false" outlineLevel="0" collapsed="false">
      <c r="A298" s="387" t="s">
        <v>26</v>
      </c>
      <c r="B298" s="180" t="s">
        <v>304</v>
      </c>
      <c r="C298" s="219" t="s">
        <v>305</v>
      </c>
      <c r="D298" s="219" t="s">
        <v>306</v>
      </c>
      <c r="E298" s="219" t="s">
        <v>30</v>
      </c>
      <c r="F298" s="323" t="n">
        <v>2790.1</v>
      </c>
      <c r="G298" s="323" t="n">
        <f aca="false">H298-F298</f>
        <v>-2790.1</v>
      </c>
      <c r="H298" s="324" t="n">
        <v>0</v>
      </c>
      <c r="I298" s="62" t="n">
        <v>0</v>
      </c>
    </row>
    <row r="299" s="182" customFormat="true" ht="30" hidden="false" customHeight="false" outlineLevel="0" collapsed="false">
      <c r="A299" s="387" t="s">
        <v>35</v>
      </c>
      <c r="B299" s="180" t="s">
        <v>304</v>
      </c>
      <c r="C299" s="219" t="s">
        <v>305</v>
      </c>
      <c r="D299" s="219" t="s">
        <v>308</v>
      </c>
      <c r="E299" s="219" t="s">
        <v>36</v>
      </c>
      <c r="F299" s="323" t="n">
        <v>499.4</v>
      </c>
      <c r="G299" s="323" t="n">
        <f aca="false">H299-F299</f>
        <v>-499.4</v>
      </c>
      <c r="H299" s="324" t="n">
        <v>0</v>
      </c>
      <c r="I299" s="62" t="n">
        <v>0</v>
      </c>
    </row>
    <row r="300" s="184" customFormat="true" ht="30" hidden="false" customHeight="false" outlineLevel="0" collapsed="false">
      <c r="A300" s="387" t="s">
        <v>38</v>
      </c>
      <c r="B300" s="180" t="s">
        <v>302</v>
      </c>
      <c r="C300" s="219" t="s">
        <v>303</v>
      </c>
      <c r="D300" s="219" t="s">
        <v>29</v>
      </c>
      <c r="E300" s="219" t="s">
        <v>39</v>
      </c>
      <c r="F300" s="323" t="n">
        <v>500</v>
      </c>
      <c r="G300" s="323" t="n">
        <f aca="false">H300-F300</f>
        <v>-500</v>
      </c>
      <c r="H300" s="324" t="n">
        <v>0</v>
      </c>
      <c r="I300" s="62" t="n">
        <v>0</v>
      </c>
    </row>
    <row r="301" s="104" customFormat="true" ht="30" hidden="false" customHeight="false" outlineLevel="0" collapsed="false">
      <c r="A301" s="387" t="s">
        <v>41</v>
      </c>
      <c r="B301" s="73" t="s">
        <v>302</v>
      </c>
      <c r="C301" s="72" t="s">
        <v>303</v>
      </c>
      <c r="D301" s="72" t="s">
        <v>29</v>
      </c>
      <c r="E301" s="72" t="s">
        <v>42</v>
      </c>
      <c r="F301" s="175" t="n">
        <v>43</v>
      </c>
      <c r="G301" s="175" t="n">
        <f aca="false">H301-F301</f>
        <v>-43</v>
      </c>
      <c r="H301" s="288" t="n">
        <v>0</v>
      </c>
      <c r="I301" s="62" t="n">
        <v>0</v>
      </c>
    </row>
    <row r="302" s="104" customFormat="true" ht="15.75" hidden="false" customHeight="false" outlineLevel="0" collapsed="false">
      <c r="A302" s="387" t="s">
        <v>44</v>
      </c>
      <c r="B302" s="180" t="s">
        <v>302</v>
      </c>
      <c r="C302" s="219" t="s">
        <v>303</v>
      </c>
      <c r="D302" s="219" t="s">
        <v>29</v>
      </c>
      <c r="E302" s="219" t="s">
        <v>45</v>
      </c>
      <c r="F302" s="323" t="n">
        <v>2</v>
      </c>
      <c r="G302" s="175" t="n">
        <f aca="false">H302-F302</f>
        <v>-2</v>
      </c>
      <c r="H302" s="324" t="n">
        <v>0</v>
      </c>
      <c r="I302" s="62" t="n">
        <v>0</v>
      </c>
    </row>
    <row r="303" s="184" customFormat="true" ht="45" hidden="false" customHeight="false" outlineLevel="0" collapsed="false">
      <c r="A303" s="115" t="s">
        <v>25</v>
      </c>
      <c r="B303" s="386" t="s">
        <v>302</v>
      </c>
      <c r="C303" s="177" t="s">
        <v>303</v>
      </c>
      <c r="D303" s="177" t="s">
        <v>50</v>
      </c>
      <c r="E303" s="177"/>
      <c r="F303" s="178" t="n">
        <f aca="false">SUM(F304:F309)</f>
        <v>0</v>
      </c>
      <c r="G303" s="178" t="e">
        <f aca="false">SUM(G304:G309)</f>
        <v>#VALUE!</v>
      </c>
      <c r="H303" s="218" t="n">
        <f aca="false">SUM(H304:H309)</f>
        <v>5407.9</v>
      </c>
      <c r="I303" s="173" t="n">
        <f aca="false">SUM(I304:I309)</f>
        <v>5407.9</v>
      </c>
    </row>
    <row r="304" s="182" customFormat="true" ht="15.75" hidden="false" customHeight="false" outlineLevel="0" collapsed="false">
      <c r="A304" s="387" t="s">
        <v>26</v>
      </c>
      <c r="B304" s="180" t="s">
        <v>304</v>
      </c>
      <c r="C304" s="219" t="s">
        <v>305</v>
      </c>
      <c r="D304" s="219" t="s">
        <v>50</v>
      </c>
      <c r="E304" s="219" t="s">
        <v>30</v>
      </c>
      <c r="F304" s="323" t="n">
        <v>0</v>
      </c>
      <c r="G304" s="323" t="n">
        <f aca="false">H304-F304</f>
        <v>4321.7</v>
      </c>
      <c r="H304" s="324" t="n">
        <v>4321.7</v>
      </c>
      <c r="I304" s="62" t="n">
        <v>4321.7</v>
      </c>
    </row>
    <row r="305" s="182" customFormat="true" ht="30" hidden="false" customHeight="false" outlineLevel="0" collapsed="false">
      <c r="A305" s="229" t="s">
        <v>32</v>
      </c>
      <c r="B305" s="72" t="s">
        <v>302</v>
      </c>
      <c r="C305" s="72" t="s">
        <v>303</v>
      </c>
      <c r="D305" s="91" t="s">
        <v>306</v>
      </c>
      <c r="E305" s="209" t="s">
        <v>33</v>
      </c>
      <c r="F305" s="219" t="s">
        <v>48</v>
      </c>
      <c r="G305" s="280" t="e">
        <f aca="false">H305-F305</f>
        <v>#VALUE!</v>
      </c>
      <c r="H305" s="324" t="n">
        <v>1.2</v>
      </c>
      <c r="I305" s="62" t="n">
        <v>1.2</v>
      </c>
    </row>
    <row r="306" s="182" customFormat="true" ht="30" hidden="false" customHeight="false" outlineLevel="0" collapsed="false">
      <c r="A306" s="387" t="s">
        <v>35</v>
      </c>
      <c r="B306" s="180" t="s">
        <v>304</v>
      </c>
      <c r="C306" s="219" t="s">
        <v>305</v>
      </c>
      <c r="D306" s="219" t="s">
        <v>50</v>
      </c>
      <c r="E306" s="219" t="s">
        <v>36</v>
      </c>
      <c r="F306" s="323" t="n">
        <v>0</v>
      </c>
      <c r="G306" s="323" t="n">
        <f aca="false">H306-F306</f>
        <v>546</v>
      </c>
      <c r="H306" s="324" t="n">
        <v>546</v>
      </c>
      <c r="I306" s="62" t="n">
        <v>546</v>
      </c>
    </row>
    <row r="307" s="184" customFormat="true" ht="30" hidden="false" customHeight="false" outlineLevel="0" collapsed="false">
      <c r="A307" s="387" t="s">
        <v>38</v>
      </c>
      <c r="B307" s="180" t="s">
        <v>302</v>
      </c>
      <c r="C307" s="219" t="s">
        <v>303</v>
      </c>
      <c r="D307" s="219" t="s">
        <v>50</v>
      </c>
      <c r="E307" s="219" t="s">
        <v>39</v>
      </c>
      <c r="F307" s="323" t="n">
        <v>0</v>
      </c>
      <c r="G307" s="323" t="n">
        <f aca="false">H307-F307</f>
        <v>512</v>
      </c>
      <c r="H307" s="324" t="n">
        <v>512</v>
      </c>
      <c r="I307" s="62" t="n">
        <v>512</v>
      </c>
    </row>
    <row r="308" s="104" customFormat="true" ht="30" hidden="false" customHeight="false" outlineLevel="0" collapsed="false">
      <c r="A308" s="387" t="s">
        <v>41</v>
      </c>
      <c r="B308" s="180" t="s">
        <v>302</v>
      </c>
      <c r="C308" s="219" t="s">
        <v>303</v>
      </c>
      <c r="D308" s="219" t="s">
        <v>50</v>
      </c>
      <c r="E308" s="219" t="s">
        <v>42</v>
      </c>
      <c r="F308" s="323" t="n">
        <v>0</v>
      </c>
      <c r="G308" s="323" t="n">
        <f aca="false">H308-F308</f>
        <v>10</v>
      </c>
      <c r="H308" s="324" t="n">
        <v>10</v>
      </c>
      <c r="I308" s="62" t="n">
        <v>10</v>
      </c>
    </row>
    <row r="309" s="104" customFormat="true" ht="15.75" hidden="false" customHeight="false" outlineLevel="0" collapsed="false">
      <c r="A309" s="387" t="s">
        <v>44</v>
      </c>
      <c r="B309" s="73" t="s">
        <v>302</v>
      </c>
      <c r="C309" s="72" t="s">
        <v>303</v>
      </c>
      <c r="D309" s="72" t="s">
        <v>50</v>
      </c>
      <c r="E309" s="72" t="s">
        <v>45</v>
      </c>
      <c r="F309" s="175" t="n">
        <v>0</v>
      </c>
      <c r="G309" s="175" t="n">
        <f aca="false">H309-F309</f>
        <v>17</v>
      </c>
      <c r="H309" s="288" t="n">
        <v>17</v>
      </c>
      <c r="I309" s="62" t="n">
        <v>17</v>
      </c>
    </row>
    <row r="310" s="104" customFormat="true" ht="15.75" hidden="false" customHeight="false" outlineLevel="0" collapsed="false">
      <c r="A310" s="101" t="s">
        <v>115</v>
      </c>
      <c r="B310" s="177" t="s">
        <v>298</v>
      </c>
      <c r="C310" s="102" t="s">
        <v>313</v>
      </c>
      <c r="D310" s="102"/>
      <c r="E310" s="102"/>
      <c r="F310" s="165" t="n">
        <f aca="false">F311+F316</f>
        <v>2362.8</v>
      </c>
      <c r="G310" s="165" t="n">
        <f aca="false">G311+G316</f>
        <v>19.9000000000001</v>
      </c>
      <c r="H310" s="163" t="n">
        <f aca="false">H311+H316</f>
        <v>2382.7</v>
      </c>
      <c r="I310" s="112" t="n">
        <f aca="false">I311+I316</f>
        <v>877</v>
      </c>
    </row>
    <row r="311" s="104" customFormat="true" ht="15.75" hidden="false" customHeight="false" outlineLevel="0" collapsed="false">
      <c r="A311" s="236" t="s">
        <v>314</v>
      </c>
      <c r="B311" s="105" t="s">
        <v>302</v>
      </c>
      <c r="C311" s="102" t="s">
        <v>315</v>
      </c>
      <c r="D311" s="102"/>
      <c r="E311" s="102"/>
      <c r="F311" s="109" t="n">
        <f aca="false">F312</f>
        <v>1485.8</v>
      </c>
      <c r="G311" s="109" t="n">
        <f aca="false">G312</f>
        <v>19.9000000000001</v>
      </c>
      <c r="H311" s="322" t="n">
        <f aca="false">H312</f>
        <v>1505.7</v>
      </c>
      <c r="I311" s="83" t="n">
        <f aca="false">I312</f>
        <v>0</v>
      </c>
    </row>
    <row r="312" customFormat="false" ht="15.75" hidden="false" customHeight="false" outlineLevel="0" collapsed="false">
      <c r="A312" s="47" t="s">
        <v>316</v>
      </c>
      <c r="B312" s="76" t="s">
        <v>302</v>
      </c>
      <c r="C312" s="231" t="s">
        <v>315</v>
      </c>
      <c r="D312" s="231" t="s">
        <v>317</v>
      </c>
      <c r="E312" s="231"/>
      <c r="F312" s="167" t="n">
        <f aca="false">F313</f>
        <v>1485.8</v>
      </c>
      <c r="G312" s="167" t="n">
        <f aca="false">G313</f>
        <v>19.9000000000001</v>
      </c>
      <c r="H312" s="225" t="n">
        <f aca="false">H313</f>
        <v>1505.7</v>
      </c>
      <c r="I312" s="78" t="n">
        <f aca="false">I313</f>
        <v>0</v>
      </c>
    </row>
    <row r="313" customFormat="false" ht="15.75" hidden="false" customHeight="false" outlineLevel="0" collapsed="false">
      <c r="A313" s="244" t="s">
        <v>318</v>
      </c>
      <c r="B313" s="52" t="s">
        <v>302</v>
      </c>
      <c r="C313" s="88" t="s">
        <v>315</v>
      </c>
      <c r="D313" s="88" t="s">
        <v>319</v>
      </c>
      <c r="E313" s="231"/>
      <c r="F313" s="167" t="n">
        <f aca="false">F314</f>
        <v>1485.8</v>
      </c>
      <c r="G313" s="167" t="n">
        <f aca="false">G314</f>
        <v>19.9000000000001</v>
      </c>
      <c r="H313" s="225" t="n">
        <f aca="false">H314</f>
        <v>1505.7</v>
      </c>
      <c r="I313" s="78" t="n">
        <f aca="false">I314</f>
        <v>0</v>
      </c>
    </row>
    <row r="314" customFormat="false" ht="60" hidden="false" customHeight="false" outlineLevel="0" collapsed="false">
      <c r="A314" s="164" t="s">
        <v>320</v>
      </c>
      <c r="B314" s="68" t="s">
        <v>302</v>
      </c>
      <c r="C314" s="177" t="s">
        <v>315</v>
      </c>
      <c r="D314" s="177" t="s">
        <v>321</v>
      </c>
      <c r="E314" s="177"/>
      <c r="F314" s="169" t="n">
        <f aca="false">F315</f>
        <v>1485.8</v>
      </c>
      <c r="G314" s="169" t="n">
        <f aca="false">G315</f>
        <v>19.9000000000001</v>
      </c>
      <c r="H314" s="226" t="n">
        <f aca="false">H315</f>
        <v>1505.7</v>
      </c>
      <c r="I314" s="57" t="n">
        <f aca="false">I315</f>
        <v>0</v>
      </c>
    </row>
    <row r="315" customFormat="false" ht="45" hidden="false" customHeight="false" outlineLevel="0" collapsed="false">
      <c r="A315" s="99" t="s">
        <v>322</v>
      </c>
      <c r="B315" s="72" t="s">
        <v>302</v>
      </c>
      <c r="C315" s="219" t="s">
        <v>315</v>
      </c>
      <c r="D315" s="219" t="s">
        <v>321</v>
      </c>
      <c r="E315" s="219" t="s">
        <v>323</v>
      </c>
      <c r="F315" s="323" t="n">
        <v>1485.8</v>
      </c>
      <c r="G315" s="323" t="n">
        <f aca="false">H315-F315</f>
        <v>19.9000000000001</v>
      </c>
      <c r="H315" s="288" t="n">
        <v>1505.7</v>
      </c>
      <c r="I315" s="57" t="n">
        <v>0</v>
      </c>
    </row>
    <row r="316" customFormat="false" ht="15.75" hidden="false" customHeight="false" outlineLevel="0" collapsed="false">
      <c r="A316" s="101" t="s">
        <v>325</v>
      </c>
      <c r="B316" s="105" t="s">
        <v>298</v>
      </c>
      <c r="C316" s="105" t="s">
        <v>326</v>
      </c>
      <c r="D316" s="105"/>
      <c r="E316" s="105"/>
      <c r="F316" s="109" t="n">
        <f aca="false">F317</f>
        <v>877</v>
      </c>
      <c r="G316" s="109" t="n">
        <f aca="false">G317</f>
        <v>0</v>
      </c>
      <c r="H316" s="322" t="n">
        <f aca="false">H317</f>
        <v>877</v>
      </c>
      <c r="I316" s="83" t="n">
        <f aca="false">I317</f>
        <v>877</v>
      </c>
    </row>
    <row r="317" customFormat="false" ht="15.75" hidden="false" customHeight="false" outlineLevel="0" collapsed="false">
      <c r="A317" s="47" t="s">
        <v>327</v>
      </c>
      <c r="B317" s="76" t="s">
        <v>302</v>
      </c>
      <c r="C317" s="388" t="s">
        <v>326</v>
      </c>
      <c r="D317" s="76" t="s">
        <v>328</v>
      </c>
      <c r="E317" s="76"/>
      <c r="F317" s="167" t="n">
        <f aca="false">F319</f>
        <v>877</v>
      </c>
      <c r="G317" s="167" t="n">
        <f aca="false">G319</f>
        <v>0</v>
      </c>
      <c r="H317" s="225" t="n">
        <f aca="false">H319</f>
        <v>877</v>
      </c>
      <c r="I317" s="78" t="n">
        <f aca="false">I319</f>
        <v>877</v>
      </c>
    </row>
    <row r="318" s="104" customFormat="true" ht="15.75" hidden="false" customHeight="false" outlineLevel="0" collapsed="false">
      <c r="A318" s="164" t="s">
        <v>329</v>
      </c>
      <c r="B318" s="68" t="s">
        <v>302</v>
      </c>
      <c r="C318" s="389" t="s">
        <v>326</v>
      </c>
      <c r="D318" s="68" t="s">
        <v>330</v>
      </c>
      <c r="E318" s="68"/>
      <c r="F318" s="169"/>
      <c r="G318" s="169" t="n">
        <f aca="false">G319</f>
        <v>0</v>
      </c>
      <c r="H318" s="226" t="n">
        <f aca="false">H319</f>
        <v>877</v>
      </c>
      <c r="I318" s="57" t="n">
        <f aca="false">I319</f>
        <v>877</v>
      </c>
    </row>
    <row r="319" customFormat="false" ht="120" hidden="false" customHeight="false" outlineLevel="0" collapsed="false">
      <c r="A319" s="164" t="s">
        <v>331</v>
      </c>
      <c r="B319" s="68" t="s">
        <v>298</v>
      </c>
      <c r="C319" s="68" t="s">
        <v>326</v>
      </c>
      <c r="D319" s="68" t="s">
        <v>332</v>
      </c>
      <c r="E319" s="68"/>
      <c r="F319" s="169" t="n">
        <f aca="false">F320</f>
        <v>877</v>
      </c>
      <c r="G319" s="169" t="n">
        <f aca="false">G320</f>
        <v>0</v>
      </c>
      <c r="H319" s="226" t="n">
        <f aca="false">H320</f>
        <v>877</v>
      </c>
      <c r="I319" s="57" t="n">
        <f aca="false">I320</f>
        <v>877</v>
      </c>
    </row>
    <row r="320" customFormat="false" ht="16.5" hidden="false" customHeight="false" outlineLevel="0" collapsed="false">
      <c r="A320" s="308" t="s">
        <v>333</v>
      </c>
      <c r="B320" s="309" t="s">
        <v>298</v>
      </c>
      <c r="C320" s="309" t="s">
        <v>326</v>
      </c>
      <c r="D320" s="309" t="s">
        <v>332</v>
      </c>
      <c r="E320" s="309" t="s">
        <v>334</v>
      </c>
      <c r="F320" s="384" t="n">
        <v>877</v>
      </c>
      <c r="G320" s="390" t="n">
        <f aca="false">H320-F320</f>
        <v>0</v>
      </c>
      <c r="H320" s="391" t="n">
        <v>877</v>
      </c>
      <c r="I320" s="148" t="n">
        <v>877</v>
      </c>
    </row>
    <row r="321" customFormat="false" ht="30.75" hidden="false" customHeight="false" outlineLevel="0" collapsed="false">
      <c r="A321" s="189" t="s">
        <v>336</v>
      </c>
      <c r="B321" s="190" t="s">
        <v>337</v>
      </c>
      <c r="C321" s="190"/>
      <c r="D321" s="190"/>
      <c r="E321" s="392"/>
      <c r="F321" s="361" t="n">
        <f aca="false">F322+F328+F354+F373</f>
        <v>12221.1</v>
      </c>
      <c r="G321" s="361" t="n">
        <f aca="false">G322+G328+G354+G373</f>
        <v>454.399999999999</v>
      </c>
      <c r="H321" s="393" t="n">
        <f aca="false">H322+H328+H354+H373</f>
        <v>12675.5</v>
      </c>
      <c r="I321" s="193" t="n">
        <f aca="false">I322+I328+I354+I373</f>
        <v>12947.4</v>
      </c>
    </row>
    <row r="322" customFormat="false" ht="15.75" hidden="false" customHeight="false" outlineLevel="0" collapsed="false">
      <c r="A322" s="101" t="s">
        <v>17</v>
      </c>
      <c r="B322" s="102" t="s">
        <v>337</v>
      </c>
      <c r="C322" s="102" t="s">
        <v>18</v>
      </c>
      <c r="D322" s="102"/>
      <c r="E322" s="102"/>
      <c r="F322" s="165" t="n">
        <f aca="false">F323</f>
        <v>282.9</v>
      </c>
      <c r="G322" s="165" t="n">
        <f aca="false">G323</f>
        <v>1.5</v>
      </c>
      <c r="H322" s="163" t="n">
        <f aca="false">H323</f>
        <v>284.4</v>
      </c>
      <c r="I322" s="112" t="n">
        <f aca="false">I323</f>
        <v>298</v>
      </c>
    </row>
    <row r="323" customFormat="false" ht="15.75" hidden="false" customHeight="false" outlineLevel="0" collapsed="false">
      <c r="A323" s="236" t="s">
        <v>77</v>
      </c>
      <c r="B323" s="105" t="s">
        <v>337</v>
      </c>
      <c r="C323" s="105" t="s">
        <v>78</v>
      </c>
      <c r="D323" s="105"/>
      <c r="E323" s="105"/>
      <c r="F323" s="165" t="n">
        <f aca="false">F324</f>
        <v>282.9</v>
      </c>
      <c r="G323" s="165" t="n">
        <f aca="false">G324</f>
        <v>1.5</v>
      </c>
      <c r="H323" s="163" t="n">
        <f aca="false">H324</f>
        <v>284.4</v>
      </c>
      <c r="I323" s="83" t="n">
        <f aca="false">I324</f>
        <v>298</v>
      </c>
    </row>
    <row r="324" customFormat="false" ht="30" hidden="false" customHeight="false" outlineLevel="0" collapsed="false">
      <c r="A324" s="47" t="s">
        <v>87</v>
      </c>
      <c r="B324" s="76" t="s">
        <v>337</v>
      </c>
      <c r="C324" s="76" t="s">
        <v>78</v>
      </c>
      <c r="D324" s="76" t="s">
        <v>88</v>
      </c>
      <c r="E324" s="76"/>
      <c r="F324" s="167" t="n">
        <f aca="false">F325</f>
        <v>282.9</v>
      </c>
      <c r="G324" s="167" t="n">
        <f aca="false">G325</f>
        <v>1.5</v>
      </c>
      <c r="H324" s="225" t="n">
        <f aca="false">H325</f>
        <v>284.4</v>
      </c>
      <c r="I324" s="78" t="n">
        <f aca="false">I325</f>
        <v>298</v>
      </c>
    </row>
    <row r="325" customFormat="false" ht="15.75" hidden="false" customHeight="false" outlineLevel="0" collapsed="false">
      <c r="A325" s="244" t="s">
        <v>89</v>
      </c>
      <c r="B325" s="68" t="s">
        <v>338</v>
      </c>
      <c r="C325" s="68" t="s">
        <v>82</v>
      </c>
      <c r="D325" s="68" t="s">
        <v>90</v>
      </c>
      <c r="E325" s="68"/>
      <c r="F325" s="169" t="n">
        <f aca="false">F326</f>
        <v>282.9</v>
      </c>
      <c r="G325" s="169" t="n">
        <f aca="false">G326</f>
        <v>1.5</v>
      </c>
      <c r="H325" s="56" t="n">
        <f aca="false">H326</f>
        <v>284.4</v>
      </c>
      <c r="I325" s="57" t="n">
        <f aca="false">I326</f>
        <v>298</v>
      </c>
    </row>
    <row r="326" customFormat="false" ht="45" hidden="false" customHeight="false" outlineLevel="0" collapsed="false">
      <c r="A326" s="355" t="s">
        <v>93</v>
      </c>
      <c r="B326" s="389" t="s">
        <v>337</v>
      </c>
      <c r="C326" s="389" t="s">
        <v>78</v>
      </c>
      <c r="D326" s="389" t="s">
        <v>339</v>
      </c>
      <c r="E326" s="389"/>
      <c r="F326" s="169" t="n">
        <f aca="false">F327</f>
        <v>282.9</v>
      </c>
      <c r="G326" s="169" t="n">
        <f aca="false">G327</f>
        <v>1.5</v>
      </c>
      <c r="H326" s="226" t="n">
        <f aca="false">H327</f>
        <v>284.4</v>
      </c>
      <c r="I326" s="57" t="n">
        <f aca="false">I327</f>
        <v>298</v>
      </c>
    </row>
    <row r="327" customFormat="false" ht="30" hidden="false" customHeight="false" outlineLevel="0" collapsed="false">
      <c r="A327" s="99" t="s">
        <v>38</v>
      </c>
      <c r="B327" s="72" t="s">
        <v>337</v>
      </c>
      <c r="C327" s="72" t="s">
        <v>78</v>
      </c>
      <c r="D327" s="72" t="s">
        <v>339</v>
      </c>
      <c r="E327" s="72" t="s">
        <v>39</v>
      </c>
      <c r="F327" s="210" t="n">
        <v>282.9</v>
      </c>
      <c r="G327" s="175" t="n">
        <f aca="false">H327-F327</f>
        <v>1.5</v>
      </c>
      <c r="H327" s="288" t="n">
        <v>284.4</v>
      </c>
      <c r="I327" s="62" t="n">
        <v>298</v>
      </c>
    </row>
    <row r="328" customFormat="false" ht="15.75" hidden="false" customHeight="false" outlineLevel="0" collapsed="false">
      <c r="A328" s="101" t="s">
        <v>202</v>
      </c>
      <c r="B328" s="102" t="s">
        <v>337</v>
      </c>
      <c r="C328" s="102" t="s">
        <v>419</v>
      </c>
      <c r="D328" s="102"/>
      <c r="E328" s="102"/>
      <c r="F328" s="165" t="n">
        <f aca="false">F329+F348</f>
        <v>9948.1</v>
      </c>
      <c r="G328" s="165" t="n">
        <f aca="false">G329+G348</f>
        <v>-312.4</v>
      </c>
      <c r="H328" s="163" t="n">
        <f aca="false">H329+H348</f>
        <v>9635.7</v>
      </c>
      <c r="I328" s="83" t="n">
        <f aca="false">I329+I348</f>
        <v>9870.1</v>
      </c>
    </row>
    <row r="329" customFormat="false" ht="15.75" hidden="false" customHeight="false" outlineLevel="0" collapsed="false">
      <c r="A329" s="236" t="s">
        <v>230</v>
      </c>
      <c r="B329" s="105" t="s">
        <v>337</v>
      </c>
      <c r="C329" s="105" t="s">
        <v>340</v>
      </c>
      <c r="D329" s="105"/>
      <c r="E329" s="105"/>
      <c r="F329" s="109" t="n">
        <f aca="false">F330+F345</f>
        <v>9594.9</v>
      </c>
      <c r="G329" s="109" t="n">
        <f aca="false">G330+G345</f>
        <v>-314.3</v>
      </c>
      <c r="H329" s="322" t="n">
        <f aca="false">H330+H345</f>
        <v>9280.6</v>
      </c>
      <c r="I329" s="83" t="n">
        <f aca="false">I330+I345</f>
        <v>9498</v>
      </c>
    </row>
    <row r="330" customFormat="false" ht="15.75" hidden="false" customHeight="false" outlineLevel="0" collapsed="false">
      <c r="A330" s="47" t="s">
        <v>247</v>
      </c>
      <c r="B330" s="76" t="s">
        <v>337</v>
      </c>
      <c r="C330" s="76" t="s">
        <v>340</v>
      </c>
      <c r="D330" s="76" t="n">
        <v>4230000</v>
      </c>
      <c r="E330" s="76"/>
      <c r="F330" s="167" t="n">
        <f aca="false">F331</f>
        <v>9235.6</v>
      </c>
      <c r="G330" s="167" t="n">
        <f aca="false">G331</f>
        <v>-314.3</v>
      </c>
      <c r="H330" s="225" t="n">
        <f aca="false">H331</f>
        <v>8921.3</v>
      </c>
      <c r="I330" s="78" t="n">
        <f aca="false">I331</f>
        <v>9138.7</v>
      </c>
    </row>
    <row r="331" customFormat="false" ht="15.75" hidden="false" customHeight="false" outlineLevel="0" collapsed="false">
      <c r="A331" s="99" t="s">
        <v>135</v>
      </c>
      <c r="B331" s="72" t="s">
        <v>337</v>
      </c>
      <c r="C331" s="72" t="s">
        <v>340</v>
      </c>
      <c r="D331" s="72" t="n">
        <v>4239900</v>
      </c>
      <c r="E331" s="72"/>
      <c r="F331" s="169" t="n">
        <f aca="false">F332+F337</f>
        <v>9235.6</v>
      </c>
      <c r="G331" s="169" t="n">
        <f aca="false">G332+G337</f>
        <v>-314.3</v>
      </c>
      <c r="H331" s="226" t="n">
        <f aca="false">H332+H337</f>
        <v>8921.3</v>
      </c>
      <c r="I331" s="57" t="n">
        <f aca="false">I332+I337</f>
        <v>9138.7</v>
      </c>
    </row>
    <row r="332" customFormat="false" ht="45" hidden="false" customHeight="false" outlineLevel="0" collapsed="false">
      <c r="A332" s="164" t="s">
        <v>420</v>
      </c>
      <c r="B332" s="68" t="s">
        <v>337</v>
      </c>
      <c r="C332" s="68" t="s">
        <v>340</v>
      </c>
      <c r="D332" s="68" t="s">
        <v>342</v>
      </c>
      <c r="E332" s="68"/>
      <c r="F332" s="394" t="n">
        <f aca="false">SUM(F333:F336)</f>
        <v>1947.4</v>
      </c>
      <c r="G332" s="394" t="n">
        <f aca="false">SUM(G333:G336)</f>
        <v>-1947.4</v>
      </c>
      <c r="H332" s="226" t="n">
        <f aca="false">SUM(H333:H336)</f>
        <v>0</v>
      </c>
      <c r="I332" s="57" t="n">
        <f aca="false">SUM(I333:I336)</f>
        <v>0</v>
      </c>
    </row>
    <row r="333" customFormat="false" ht="15.75" hidden="false" customHeight="false" outlineLevel="0" collapsed="false">
      <c r="A333" s="99" t="s">
        <v>26</v>
      </c>
      <c r="B333" s="72" t="s">
        <v>338</v>
      </c>
      <c r="C333" s="72" t="s">
        <v>231</v>
      </c>
      <c r="D333" s="72" t="s">
        <v>342</v>
      </c>
      <c r="E333" s="72" t="s">
        <v>101</v>
      </c>
      <c r="F333" s="61" t="n">
        <v>643.7</v>
      </c>
      <c r="G333" s="175" t="n">
        <f aca="false">H333-F333</f>
        <v>-643.7</v>
      </c>
      <c r="H333" s="288" t="n">
        <v>0</v>
      </c>
      <c r="I333" s="62" t="n">
        <v>0</v>
      </c>
    </row>
    <row r="334" customFormat="false" ht="30" hidden="false" customHeight="false" outlineLevel="0" collapsed="false">
      <c r="A334" s="99" t="s">
        <v>35</v>
      </c>
      <c r="B334" s="72" t="s">
        <v>338</v>
      </c>
      <c r="C334" s="72" t="s">
        <v>231</v>
      </c>
      <c r="D334" s="72" t="s">
        <v>342</v>
      </c>
      <c r="E334" s="72" t="s">
        <v>36</v>
      </c>
      <c r="F334" s="61" t="n">
        <v>13.5</v>
      </c>
      <c r="G334" s="175" t="n">
        <f aca="false">H334-F334</f>
        <v>-13.5</v>
      </c>
      <c r="H334" s="288" t="n">
        <v>0</v>
      </c>
      <c r="I334" s="62" t="n">
        <v>0</v>
      </c>
    </row>
    <row r="335" customFormat="false" ht="30" hidden="false" customHeight="false" outlineLevel="0" collapsed="false">
      <c r="A335" s="308" t="s">
        <v>38</v>
      </c>
      <c r="B335" s="72" t="s">
        <v>337</v>
      </c>
      <c r="C335" s="72" t="s">
        <v>340</v>
      </c>
      <c r="D335" s="72" t="s">
        <v>342</v>
      </c>
      <c r="E335" s="72" t="s">
        <v>39</v>
      </c>
      <c r="F335" s="61" t="n">
        <v>1287.4</v>
      </c>
      <c r="G335" s="175" t="n">
        <f aca="false">H335-F335</f>
        <v>-1287.4</v>
      </c>
      <c r="H335" s="288" t="n">
        <v>0</v>
      </c>
      <c r="I335" s="62" t="n">
        <v>0</v>
      </c>
    </row>
    <row r="336" customFormat="false" ht="30" hidden="false" customHeight="false" outlineLevel="0" collapsed="false">
      <c r="A336" s="99" t="s">
        <v>41</v>
      </c>
      <c r="B336" s="72" t="s">
        <v>338</v>
      </c>
      <c r="C336" s="72" t="s">
        <v>231</v>
      </c>
      <c r="D336" s="72" t="s">
        <v>342</v>
      </c>
      <c r="E336" s="72" t="s">
        <v>42</v>
      </c>
      <c r="F336" s="61" t="n">
        <v>2.8</v>
      </c>
      <c r="G336" s="175" t="n">
        <f aca="false">H336-F336</f>
        <v>-2.8</v>
      </c>
      <c r="H336" s="288" t="n">
        <v>0</v>
      </c>
      <c r="I336" s="62" t="n">
        <v>0</v>
      </c>
    </row>
    <row r="337" customFormat="false" ht="45" hidden="false" customHeight="false" outlineLevel="0" collapsed="false">
      <c r="A337" s="164" t="s">
        <v>343</v>
      </c>
      <c r="B337" s="68" t="s">
        <v>337</v>
      </c>
      <c r="C337" s="68" t="s">
        <v>340</v>
      </c>
      <c r="D337" s="68" t="s">
        <v>344</v>
      </c>
      <c r="E337" s="68"/>
      <c r="F337" s="56" t="n">
        <f aca="false">SUM(F338:F344)</f>
        <v>7288.2</v>
      </c>
      <c r="G337" s="169" t="n">
        <f aca="false">SUM(G338:G344)</f>
        <v>1633.1</v>
      </c>
      <c r="H337" s="226" t="n">
        <f aca="false">SUM(H338:H344)</f>
        <v>8921.3</v>
      </c>
      <c r="I337" s="57" t="n">
        <f aca="false">SUM(I338:I344)</f>
        <v>9138.7</v>
      </c>
    </row>
    <row r="338" customFormat="false" ht="15.75" hidden="false" customHeight="false" outlineLevel="0" collapsed="false">
      <c r="A338" s="99" t="s">
        <v>26</v>
      </c>
      <c r="B338" s="72" t="s">
        <v>338</v>
      </c>
      <c r="C338" s="72" t="s">
        <v>231</v>
      </c>
      <c r="D338" s="72" t="s">
        <v>344</v>
      </c>
      <c r="E338" s="72" t="s">
        <v>101</v>
      </c>
      <c r="F338" s="61" t="n">
        <v>3687.8</v>
      </c>
      <c r="G338" s="175" t="n">
        <f aca="false">H338-F338</f>
        <v>1515.9</v>
      </c>
      <c r="H338" s="288" t="n">
        <v>5203.7</v>
      </c>
      <c r="I338" s="62" t="n">
        <v>5204.2</v>
      </c>
    </row>
    <row r="339" customFormat="false" ht="30" hidden="false" customHeight="false" outlineLevel="0" collapsed="false">
      <c r="A339" s="99" t="s">
        <v>32</v>
      </c>
      <c r="B339" s="72" t="s">
        <v>338</v>
      </c>
      <c r="C339" s="72" t="s">
        <v>231</v>
      </c>
      <c r="D339" s="72" t="s">
        <v>344</v>
      </c>
      <c r="E339" s="72" t="s">
        <v>103</v>
      </c>
      <c r="F339" s="61" t="n">
        <v>0.6</v>
      </c>
      <c r="G339" s="175" t="n">
        <f aca="false">H339-F339</f>
        <v>0</v>
      </c>
      <c r="H339" s="288" t="n">
        <v>0.6</v>
      </c>
      <c r="I339" s="62" t="n">
        <v>0.6</v>
      </c>
    </row>
    <row r="340" customFormat="false" ht="30" hidden="false" customHeight="false" outlineLevel="0" collapsed="false">
      <c r="A340" s="99" t="s">
        <v>35</v>
      </c>
      <c r="B340" s="72" t="s">
        <v>338</v>
      </c>
      <c r="C340" s="72" t="s">
        <v>231</v>
      </c>
      <c r="D340" s="72" t="s">
        <v>344</v>
      </c>
      <c r="E340" s="72" t="s">
        <v>36</v>
      </c>
      <c r="F340" s="61" t="n">
        <v>8.9</v>
      </c>
      <c r="G340" s="175" t="n">
        <f aca="false">H340-F340</f>
        <v>0</v>
      </c>
      <c r="H340" s="288" t="n">
        <v>8.9</v>
      </c>
      <c r="I340" s="62" t="n">
        <v>8.9</v>
      </c>
    </row>
    <row r="341" customFormat="false" ht="30" hidden="false" customHeight="false" outlineLevel="0" collapsed="false">
      <c r="A341" s="308" t="s">
        <v>38</v>
      </c>
      <c r="B341" s="72" t="s">
        <v>337</v>
      </c>
      <c r="C341" s="72" t="s">
        <v>340</v>
      </c>
      <c r="D341" s="72" t="s">
        <v>344</v>
      </c>
      <c r="E341" s="72" t="s">
        <v>39</v>
      </c>
      <c r="F341" s="61" t="n">
        <v>3402.1</v>
      </c>
      <c r="G341" s="175" t="n">
        <f aca="false">H341-F341</f>
        <v>135.9</v>
      </c>
      <c r="H341" s="288" t="n">
        <v>3538</v>
      </c>
      <c r="I341" s="62" t="n">
        <v>3753.4</v>
      </c>
    </row>
    <row r="342" customFormat="false" ht="30" hidden="false" customHeight="false" outlineLevel="0" collapsed="false">
      <c r="A342" s="99" t="s">
        <v>345</v>
      </c>
      <c r="B342" s="72" t="s">
        <v>338</v>
      </c>
      <c r="C342" s="72" t="s">
        <v>231</v>
      </c>
      <c r="D342" s="72" t="s">
        <v>344</v>
      </c>
      <c r="E342" s="72" t="s">
        <v>146</v>
      </c>
      <c r="F342" s="61" t="n">
        <v>27.6</v>
      </c>
      <c r="G342" s="175" t="n">
        <f aca="false">H342-F342</f>
        <v>1.3</v>
      </c>
      <c r="H342" s="288" t="n">
        <v>28.9</v>
      </c>
      <c r="I342" s="62" t="n">
        <v>30.4</v>
      </c>
    </row>
    <row r="343" customFormat="false" ht="30" hidden="false" customHeight="false" outlineLevel="0" collapsed="false">
      <c r="A343" s="99" t="s">
        <v>41</v>
      </c>
      <c r="B343" s="72" t="s">
        <v>338</v>
      </c>
      <c r="C343" s="72" t="s">
        <v>231</v>
      </c>
      <c r="D343" s="72" t="s">
        <v>344</v>
      </c>
      <c r="E343" s="72" t="s">
        <v>42</v>
      </c>
      <c r="F343" s="61" t="n">
        <v>138</v>
      </c>
      <c r="G343" s="175" t="n">
        <f aca="false">H343-F343</f>
        <v>0</v>
      </c>
      <c r="H343" s="288" t="n">
        <v>138</v>
      </c>
      <c r="I343" s="62" t="n">
        <v>138</v>
      </c>
    </row>
    <row r="344" customFormat="false" ht="15.75" hidden="false" customHeight="false" outlineLevel="0" collapsed="false">
      <c r="A344" s="99" t="s">
        <v>44</v>
      </c>
      <c r="B344" s="72" t="s">
        <v>337</v>
      </c>
      <c r="C344" s="72" t="s">
        <v>340</v>
      </c>
      <c r="D344" s="72" t="s">
        <v>344</v>
      </c>
      <c r="E344" s="72" t="s">
        <v>45</v>
      </c>
      <c r="F344" s="61" t="n">
        <v>23.2</v>
      </c>
      <c r="G344" s="175" t="n">
        <f aca="false">H344-F344</f>
        <v>-20</v>
      </c>
      <c r="H344" s="288" t="n">
        <v>3.2</v>
      </c>
      <c r="I344" s="62" t="n">
        <v>3.2</v>
      </c>
    </row>
    <row r="345" customFormat="false" ht="15.75" hidden="false" customHeight="false" outlineLevel="0" collapsed="false">
      <c r="A345" s="395" t="s">
        <v>346</v>
      </c>
      <c r="B345" s="255" t="s">
        <v>347</v>
      </c>
      <c r="C345" s="85" t="s">
        <v>231</v>
      </c>
      <c r="D345" s="85" t="s">
        <v>348</v>
      </c>
      <c r="E345" s="266"/>
      <c r="F345" s="167" t="n">
        <f aca="false">F346</f>
        <v>359.3</v>
      </c>
      <c r="G345" s="317" t="n">
        <f aca="false">G346</f>
        <v>0</v>
      </c>
      <c r="H345" s="318" t="n">
        <f aca="false">H346</f>
        <v>359.3</v>
      </c>
      <c r="I345" s="78" t="n">
        <f aca="false">I346</f>
        <v>359.3</v>
      </c>
    </row>
    <row r="346" customFormat="false" ht="60" hidden="false" customHeight="false" outlineLevel="0" collapsed="false">
      <c r="A346" s="256" t="s">
        <v>349</v>
      </c>
      <c r="B346" s="242" t="s">
        <v>338</v>
      </c>
      <c r="C346" s="88" t="s">
        <v>231</v>
      </c>
      <c r="D346" s="88" t="s">
        <v>350</v>
      </c>
      <c r="E346" s="268"/>
      <c r="F346" s="169" t="n">
        <f aca="false">F347</f>
        <v>359.3</v>
      </c>
      <c r="G346" s="169" t="n">
        <f aca="false">G347</f>
        <v>0</v>
      </c>
      <c r="H346" s="218" t="n">
        <f aca="false">H347</f>
        <v>359.3</v>
      </c>
      <c r="I346" s="57" t="n">
        <f aca="false">I347</f>
        <v>359.3</v>
      </c>
    </row>
    <row r="347" customFormat="false" ht="15.75" hidden="false" customHeight="false" outlineLevel="0" collapsed="false">
      <c r="A347" s="396" t="s">
        <v>26</v>
      </c>
      <c r="B347" s="91" t="s">
        <v>338</v>
      </c>
      <c r="C347" s="91" t="s">
        <v>231</v>
      </c>
      <c r="D347" s="91" t="s">
        <v>350</v>
      </c>
      <c r="E347" s="279" t="s">
        <v>101</v>
      </c>
      <c r="F347" s="397" t="n">
        <v>359.3</v>
      </c>
      <c r="G347" s="175" t="n">
        <f aca="false">H347-F347</f>
        <v>0</v>
      </c>
      <c r="H347" s="324" t="n">
        <v>359.3</v>
      </c>
      <c r="I347" s="398" t="n">
        <v>359.3</v>
      </c>
    </row>
    <row r="348" customFormat="false" ht="15.75" hidden="false" customHeight="false" outlineLevel="0" collapsed="false">
      <c r="A348" s="101" t="s">
        <v>270</v>
      </c>
      <c r="B348" s="102" t="s">
        <v>338</v>
      </c>
      <c r="C348" s="102" t="s">
        <v>271</v>
      </c>
      <c r="D348" s="102"/>
      <c r="E348" s="102"/>
      <c r="F348" s="109" t="n">
        <f aca="false">F349</f>
        <v>353.2</v>
      </c>
      <c r="G348" s="109" t="n">
        <f aca="false">G349</f>
        <v>1.90000000000003</v>
      </c>
      <c r="H348" s="322" t="n">
        <f aca="false">H349</f>
        <v>355.1</v>
      </c>
      <c r="I348" s="83" t="n">
        <f aca="false">I349</f>
        <v>372.1</v>
      </c>
    </row>
    <row r="349" customFormat="false" ht="15.75" hidden="false" customHeight="false" outlineLevel="0" collapsed="false">
      <c r="A349" s="84" t="s">
        <v>351</v>
      </c>
      <c r="B349" s="231" t="s">
        <v>338</v>
      </c>
      <c r="C349" s="231" t="s">
        <v>271</v>
      </c>
      <c r="D349" s="231" t="s">
        <v>352</v>
      </c>
      <c r="E349" s="231"/>
      <c r="F349" s="167" t="n">
        <f aca="false">F350</f>
        <v>353.2</v>
      </c>
      <c r="G349" s="167" t="n">
        <f aca="false">G350</f>
        <v>1.90000000000003</v>
      </c>
      <c r="H349" s="77" t="n">
        <f aca="false">H350</f>
        <v>355.1</v>
      </c>
      <c r="I349" s="167" t="n">
        <f aca="false">I350</f>
        <v>372.1</v>
      </c>
    </row>
    <row r="350" s="12" customFormat="true" ht="15.75" hidden="false" customHeight="false" outlineLevel="0" collapsed="false">
      <c r="A350" s="261" t="s">
        <v>353</v>
      </c>
      <c r="B350" s="88" t="s">
        <v>338</v>
      </c>
      <c r="C350" s="88" t="s">
        <v>271</v>
      </c>
      <c r="D350" s="88" t="s">
        <v>354</v>
      </c>
      <c r="E350" s="268"/>
      <c r="F350" s="270" t="n">
        <f aca="false">F351</f>
        <v>353.2</v>
      </c>
      <c r="G350" s="270" t="n">
        <f aca="false">G351</f>
        <v>1.90000000000003</v>
      </c>
      <c r="H350" s="54" t="n">
        <f aca="false">H351</f>
        <v>355.1</v>
      </c>
      <c r="I350" s="271" t="n">
        <f aca="false">I351</f>
        <v>372.1</v>
      </c>
    </row>
    <row r="351" customFormat="false" ht="30" hidden="false" customHeight="false" outlineLevel="0" collapsed="false">
      <c r="A351" s="115" t="s">
        <v>355</v>
      </c>
      <c r="B351" s="177" t="s">
        <v>338</v>
      </c>
      <c r="C351" s="177" t="s">
        <v>271</v>
      </c>
      <c r="D351" s="177" t="s">
        <v>356</v>
      </c>
      <c r="E351" s="177"/>
      <c r="F351" s="169" t="n">
        <f aca="false">SUM(F352:F353)</f>
        <v>353.2</v>
      </c>
      <c r="G351" s="169" t="n">
        <f aca="false">SUM(G352:G353)</f>
        <v>1.90000000000003</v>
      </c>
      <c r="H351" s="226" t="n">
        <f aca="false">SUM(H352:H353)</f>
        <v>355.1</v>
      </c>
      <c r="I351" s="57" t="n">
        <f aca="false">SUM(I352:I353)</f>
        <v>372.1</v>
      </c>
    </row>
    <row r="352" customFormat="false" ht="30" hidden="false" customHeight="false" outlineLevel="0" collapsed="false">
      <c r="A352" s="308" t="s">
        <v>38</v>
      </c>
      <c r="B352" s="72" t="s">
        <v>338</v>
      </c>
      <c r="C352" s="72" t="s">
        <v>271</v>
      </c>
      <c r="D352" s="72" t="s">
        <v>356</v>
      </c>
      <c r="E352" s="72" t="s">
        <v>39</v>
      </c>
      <c r="F352" s="175" t="n">
        <v>338.2</v>
      </c>
      <c r="G352" s="175" t="n">
        <f aca="false">H352-F352</f>
        <v>0.900000000000034</v>
      </c>
      <c r="H352" s="288" t="n">
        <v>339.1</v>
      </c>
      <c r="I352" s="62" t="n">
        <v>356.3</v>
      </c>
    </row>
    <row r="353" customFormat="false" ht="15.75" hidden="false" customHeight="false" outlineLevel="0" collapsed="false">
      <c r="A353" s="99" t="s">
        <v>287</v>
      </c>
      <c r="B353" s="72" t="s">
        <v>338</v>
      </c>
      <c r="C353" s="72" t="s">
        <v>271</v>
      </c>
      <c r="D353" s="72" t="s">
        <v>356</v>
      </c>
      <c r="E353" s="72" t="s">
        <v>288</v>
      </c>
      <c r="F353" s="175" t="n">
        <v>15</v>
      </c>
      <c r="G353" s="175" t="n">
        <f aca="false">H353-F353</f>
        <v>1</v>
      </c>
      <c r="H353" s="288" t="n">
        <v>16</v>
      </c>
      <c r="I353" s="62" t="n">
        <v>15.8</v>
      </c>
    </row>
    <row r="354" customFormat="false" ht="15.75" hidden="false" customHeight="false" outlineLevel="0" collapsed="false">
      <c r="A354" s="101" t="s">
        <v>421</v>
      </c>
      <c r="B354" s="102" t="s">
        <v>337</v>
      </c>
      <c r="C354" s="102" t="s">
        <v>358</v>
      </c>
      <c r="D354" s="102"/>
      <c r="E354" s="102"/>
      <c r="F354" s="165" t="n">
        <f aca="false">F355</f>
        <v>1811.6</v>
      </c>
      <c r="G354" s="165" t="n">
        <f aca="false">G355</f>
        <v>764.4</v>
      </c>
      <c r="H354" s="163" t="n">
        <f aca="false">H355</f>
        <v>2576</v>
      </c>
      <c r="I354" s="83" t="n">
        <f aca="false">I355</f>
        <v>2591.2</v>
      </c>
    </row>
    <row r="355" customFormat="false" ht="15.75" hidden="false" customHeight="false" outlineLevel="0" collapsed="false">
      <c r="A355" s="236" t="s">
        <v>380</v>
      </c>
      <c r="B355" s="105" t="s">
        <v>337</v>
      </c>
      <c r="C355" s="105" t="s">
        <v>381</v>
      </c>
      <c r="D355" s="105"/>
      <c r="E355" s="105"/>
      <c r="F355" s="109" t="n">
        <f aca="false">F356+F365</f>
        <v>1811.6</v>
      </c>
      <c r="G355" s="109" t="n">
        <f aca="false">G356+G365</f>
        <v>764.4</v>
      </c>
      <c r="H355" s="322" t="n">
        <f aca="false">H356+H365</f>
        <v>2576</v>
      </c>
      <c r="I355" s="83" t="n">
        <f aca="false">I356+I365</f>
        <v>2591.2</v>
      </c>
    </row>
    <row r="356" customFormat="false" ht="45" hidden="false" customHeight="false" outlineLevel="0" collapsed="false">
      <c r="A356" s="47" t="s">
        <v>301</v>
      </c>
      <c r="B356" s="76" t="s">
        <v>337</v>
      </c>
      <c r="C356" s="76" t="s">
        <v>381</v>
      </c>
      <c r="D356" s="76" t="s">
        <v>22</v>
      </c>
      <c r="E356" s="76"/>
      <c r="F356" s="167" t="n">
        <f aca="false">F357</f>
        <v>1066.4</v>
      </c>
      <c r="G356" s="167" t="n">
        <f aca="false">G357</f>
        <v>582.7</v>
      </c>
      <c r="H356" s="225" t="n">
        <f aca="false">H357</f>
        <v>1649.1</v>
      </c>
      <c r="I356" s="78" t="n">
        <f aca="false">I357</f>
        <v>1653.9</v>
      </c>
    </row>
    <row r="357" customFormat="false" ht="15.75" hidden="false" customHeight="false" outlineLevel="0" collapsed="false">
      <c r="A357" s="164" t="s">
        <v>23</v>
      </c>
      <c r="B357" s="68" t="s">
        <v>337</v>
      </c>
      <c r="C357" s="68" t="s">
        <v>381</v>
      </c>
      <c r="D357" s="68" t="s">
        <v>24</v>
      </c>
      <c r="E357" s="68"/>
      <c r="F357" s="169" t="n">
        <f aca="false">F358+F361</f>
        <v>1066.4</v>
      </c>
      <c r="G357" s="169" t="n">
        <f aca="false">G358+G361</f>
        <v>582.7</v>
      </c>
      <c r="H357" s="226" t="n">
        <f aca="false">H358+H361</f>
        <v>1649.1</v>
      </c>
      <c r="I357" s="57" t="n">
        <f aca="false">I358+I361</f>
        <v>1653.9</v>
      </c>
    </row>
    <row r="358" customFormat="false" ht="45" hidden="false" customHeight="false" outlineLevel="0" collapsed="false">
      <c r="A358" s="164" t="s">
        <v>25</v>
      </c>
      <c r="B358" s="68" t="s">
        <v>337</v>
      </c>
      <c r="C358" s="68" t="s">
        <v>381</v>
      </c>
      <c r="D358" s="68" t="s">
        <v>24</v>
      </c>
      <c r="E358" s="68"/>
      <c r="F358" s="169" t="n">
        <f aca="false">SUM(F359:F360)</f>
        <v>1066.4</v>
      </c>
      <c r="G358" s="169" t="n">
        <f aca="false">SUM(G359:G360)</f>
        <v>-1066.4</v>
      </c>
      <c r="H358" s="226" t="n">
        <f aca="false">SUM(H359:H360)</f>
        <v>0</v>
      </c>
      <c r="I358" s="57" t="n">
        <f aca="false">SUM(I359:I360)</f>
        <v>0</v>
      </c>
    </row>
    <row r="359" customFormat="false" ht="15.75" hidden="false" customHeight="false" outlineLevel="0" collapsed="false">
      <c r="A359" s="99" t="s">
        <v>26</v>
      </c>
      <c r="B359" s="72" t="s">
        <v>338</v>
      </c>
      <c r="C359" s="72" t="s">
        <v>382</v>
      </c>
      <c r="D359" s="72" t="s">
        <v>29</v>
      </c>
      <c r="E359" s="72" t="s">
        <v>30</v>
      </c>
      <c r="F359" s="210" t="n">
        <v>1003.6</v>
      </c>
      <c r="G359" s="175" t="n">
        <f aca="false">H359-F359</f>
        <v>-1003.6</v>
      </c>
      <c r="H359" s="288" t="n">
        <v>0</v>
      </c>
      <c r="I359" s="62" t="n">
        <v>0</v>
      </c>
    </row>
    <row r="360" customFormat="false" ht="30" hidden="false" customHeight="false" outlineLevel="0" collapsed="false">
      <c r="A360" s="308" t="s">
        <v>38</v>
      </c>
      <c r="B360" s="72" t="s">
        <v>337</v>
      </c>
      <c r="C360" s="72" t="s">
        <v>382</v>
      </c>
      <c r="D360" s="72" t="s">
        <v>29</v>
      </c>
      <c r="E360" s="72" t="s">
        <v>39</v>
      </c>
      <c r="F360" s="210" t="n">
        <v>62.8</v>
      </c>
      <c r="G360" s="175" t="n">
        <f aca="false">H360-F360</f>
        <v>-62.8</v>
      </c>
      <c r="H360" s="288" t="n">
        <v>0</v>
      </c>
      <c r="I360" s="62" t="n">
        <v>0</v>
      </c>
    </row>
    <row r="361" customFormat="false" ht="45" hidden="false" customHeight="false" outlineLevel="0" collapsed="false">
      <c r="A361" s="164" t="s">
        <v>25</v>
      </c>
      <c r="B361" s="68" t="s">
        <v>337</v>
      </c>
      <c r="C361" s="68" t="s">
        <v>381</v>
      </c>
      <c r="D361" s="68" t="s">
        <v>47</v>
      </c>
      <c r="E361" s="68"/>
      <c r="F361" s="169" t="n">
        <f aca="false">SUM(F362:F364)</f>
        <v>0</v>
      </c>
      <c r="G361" s="169" t="n">
        <f aca="false">SUM(G362:G364)</f>
        <v>1649.1</v>
      </c>
      <c r="H361" s="56" t="n">
        <f aca="false">SUM(H362:H364)</f>
        <v>1649.1</v>
      </c>
      <c r="I361" s="57" t="n">
        <f aca="false">SUM(I362:I364)</f>
        <v>1653.9</v>
      </c>
    </row>
    <row r="362" customFormat="false" ht="15.75" hidden="false" customHeight="false" outlineLevel="0" collapsed="false">
      <c r="A362" s="99" t="s">
        <v>26</v>
      </c>
      <c r="B362" s="72" t="s">
        <v>338</v>
      </c>
      <c r="C362" s="72" t="s">
        <v>382</v>
      </c>
      <c r="D362" s="72" t="s">
        <v>50</v>
      </c>
      <c r="E362" s="72" t="s">
        <v>30</v>
      </c>
      <c r="F362" s="175" t="n">
        <v>0</v>
      </c>
      <c r="G362" s="175" t="n">
        <f aca="false">H362-F362</f>
        <v>1597.6</v>
      </c>
      <c r="H362" s="288" t="n">
        <v>1597.6</v>
      </c>
      <c r="I362" s="311" t="n">
        <v>1597.6</v>
      </c>
    </row>
    <row r="363" customFormat="false" ht="30" hidden="false" customHeight="false" outlineLevel="0" collapsed="false">
      <c r="A363" s="99" t="s">
        <v>32</v>
      </c>
      <c r="B363" s="72" t="s">
        <v>338</v>
      </c>
      <c r="C363" s="72" t="s">
        <v>382</v>
      </c>
      <c r="D363" s="72" t="s">
        <v>50</v>
      </c>
      <c r="E363" s="72" t="s">
        <v>33</v>
      </c>
      <c r="F363" s="175" t="n">
        <v>0</v>
      </c>
      <c r="G363" s="175" t="n">
        <f aca="false">H363-F363</f>
        <v>0.4</v>
      </c>
      <c r="H363" s="288" t="n">
        <v>0.4</v>
      </c>
      <c r="I363" s="62" t="n">
        <v>0.4</v>
      </c>
    </row>
    <row r="364" customFormat="false" ht="30" hidden="false" customHeight="false" outlineLevel="0" collapsed="false">
      <c r="A364" s="308" t="s">
        <v>38</v>
      </c>
      <c r="B364" s="72" t="s">
        <v>337</v>
      </c>
      <c r="C364" s="72" t="s">
        <v>382</v>
      </c>
      <c r="D364" s="72" t="s">
        <v>50</v>
      </c>
      <c r="E364" s="72" t="s">
        <v>39</v>
      </c>
      <c r="F364" s="175" t="n">
        <v>0</v>
      </c>
      <c r="G364" s="175" t="n">
        <f aca="false">H364-F364</f>
        <v>51.1</v>
      </c>
      <c r="H364" s="288" t="n">
        <v>51.1</v>
      </c>
      <c r="I364" s="311" t="n">
        <v>55.9</v>
      </c>
    </row>
    <row r="365" customFormat="false" ht="60" hidden="false" customHeight="false" outlineLevel="0" collapsed="false">
      <c r="A365" s="47" t="s">
        <v>383</v>
      </c>
      <c r="B365" s="76" t="s">
        <v>337</v>
      </c>
      <c r="C365" s="76" t="s">
        <v>381</v>
      </c>
      <c r="D365" s="76" t="n">
        <v>4520000</v>
      </c>
      <c r="E365" s="76"/>
      <c r="F365" s="167" t="n">
        <f aca="false">F366</f>
        <v>745.2</v>
      </c>
      <c r="G365" s="167" t="n">
        <f aca="false">G366</f>
        <v>181.7</v>
      </c>
      <c r="H365" s="77" t="n">
        <f aca="false">H366</f>
        <v>926.9</v>
      </c>
      <c r="I365" s="78" t="n">
        <f aca="false">I366</f>
        <v>937.3</v>
      </c>
    </row>
    <row r="366" customFormat="false" ht="15.75" hidden="false" customHeight="false" outlineLevel="0" collapsed="false">
      <c r="A366" s="164" t="s">
        <v>135</v>
      </c>
      <c r="B366" s="68" t="s">
        <v>337</v>
      </c>
      <c r="C366" s="68" t="s">
        <v>381</v>
      </c>
      <c r="D366" s="68" t="n">
        <v>4529900</v>
      </c>
      <c r="E366" s="68"/>
      <c r="F366" s="169" t="n">
        <f aca="false">F367</f>
        <v>745.2</v>
      </c>
      <c r="G366" s="169" t="n">
        <f aca="false">G367</f>
        <v>181.7</v>
      </c>
      <c r="H366" s="226" t="n">
        <f aca="false">H367</f>
        <v>926.9</v>
      </c>
      <c r="I366" s="57" t="n">
        <f aca="false">I367</f>
        <v>937.3</v>
      </c>
    </row>
    <row r="367" customFormat="false" ht="30" hidden="false" customHeight="false" outlineLevel="0" collapsed="false">
      <c r="A367" s="164" t="s">
        <v>290</v>
      </c>
      <c r="B367" s="68" t="s">
        <v>337</v>
      </c>
      <c r="C367" s="68" t="s">
        <v>381</v>
      </c>
      <c r="D367" s="68" t="s">
        <v>384</v>
      </c>
      <c r="E367" s="68"/>
      <c r="F367" s="169" t="n">
        <f aca="false">SUM(F368:F372)</f>
        <v>745.2</v>
      </c>
      <c r="G367" s="169" t="n">
        <f aca="false">SUM(G368:G372)</f>
        <v>181.7</v>
      </c>
      <c r="H367" s="226" t="n">
        <f aca="false">SUM(H368:H372)</f>
        <v>926.9</v>
      </c>
      <c r="I367" s="57" t="n">
        <f aca="false">SUM(I368:I372)</f>
        <v>937.3</v>
      </c>
    </row>
    <row r="368" customFormat="false" ht="15.75" hidden="false" customHeight="false" outlineLevel="0" collapsed="false">
      <c r="A368" s="99" t="s">
        <v>26</v>
      </c>
      <c r="B368" s="72" t="s">
        <v>338</v>
      </c>
      <c r="C368" s="72" t="s">
        <v>382</v>
      </c>
      <c r="D368" s="72" t="s">
        <v>384</v>
      </c>
      <c r="E368" s="72" t="s">
        <v>101</v>
      </c>
      <c r="F368" s="175" t="n">
        <v>494</v>
      </c>
      <c r="G368" s="175" t="n">
        <f aca="false">H368-F368</f>
        <v>168.8</v>
      </c>
      <c r="H368" s="288" t="n">
        <v>662.8</v>
      </c>
      <c r="I368" s="62" t="n">
        <v>662.8</v>
      </c>
    </row>
    <row r="369" customFormat="false" ht="30" hidden="false" customHeight="false" outlineLevel="0" collapsed="false">
      <c r="A369" s="99" t="s">
        <v>32</v>
      </c>
      <c r="B369" s="72" t="s">
        <v>338</v>
      </c>
      <c r="C369" s="72" t="s">
        <v>382</v>
      </c>
      <c r="D369" s="72" t="s">
        <v>384</v>
      </c>
      <c r="E369" s="72" t="s">
        <v>103</v>
      </c>
      <c r="F369" s="175" t="n">
        <v>0</v>
      </c>
      <c r="G369" s="175" t="n">
        <f aca="false">H369-F369</f>
        <v>0.6</v>
      </c>
      <c r="H369" s="288" t="n">
        <v>0.6</v>
      </c>
      <c r="I369" s="62" t="n">
        <v>0.6</v>
      </c>
    </row>
    <row r="370" customFormat="false" ht="30" hidden="false" customHeight="false" outlineLevel="0" collapsed="false">
      <c r="A370" s="99" t="s">
        <v>35</v>
      </c>
      <c r="B370" s="72" t="s">
        <v>338</v>
      </c>
      <c r="C370" s="72" t="s">
        <v>382</v>
      </c>
      <c r="D370" s="72" t="s">
        <v>384</v>
      </c>
      <c r="E370" s="72" t="s">
        <v>36</v>
      </c>
      <c r="F370" s="175" t="n">
        <v>135.1</v>
      </c>
      <c r="G370" s="175" t="n">
        <f aca="false">H370-F370</f>
        <v>5.59999999999999</v>
      </c>
      <c r="H370" s="288" t="n">
        <v>140.7</v>
      </c>
      <c r="I370" s="62" t="n">
        <v>145.2</v>
      </c>
    </row>
    <row r="371" customFormat="false" ht="30" hidden="false" customHeight="false" outlineLevel="0" collapsed="false">
      <c r="A371" s="308" t="s">
        <v>38</v>
      </c>
      <c r="B371" s="72" t="s">
        <v>337</v>
      </c>
      <c r="C371" s="72" t="s">
        <v>382</v>
      </c>
      <c r="D371" s="72" t="s">
        <v>384</v>
      </c>
      <c r="E371" s="72" t="s">
        <v>39</v>
      </c>
      <c r="F371" s="175" t="n">
        <v>114.1</v>
      </c>
      <c r="G371" s="175" t="n">
        <f aca="false">H371-F371</f>
        <v>6.7</v>
      </c>
      <c r="H371" s="288" t="n">
        <v>120.8</v>
      </c>
      <c r="I371" s="62" t="n">
        <v>126.7</v>
      </c>
    </row>
    <row r="372" customFormat="false" ht="30" hidden="false" customHeight="false" outlineLevel="0" collapsed="false">
      <c r="A372" s="99" t="s">
        <v>41</v>
      </c>
      <c r="B372" s="72" t="s">
        <v>338</v>
      </c>
      <c r="C372" s="72" t="s">
        <v>382</v>
      </c>
      <c r="D372" s="72" t="s">
        <v>384</v>
      </c>
      <c r="E372" s="72" t="s">
        <v>42</v>
      </c>
      <c r="F372" s="175" t="n">
        <v>2</v>
      </c>
      <c r="G372" s="175" t="n">
        <f aca="false">H372-F372</f>
        <v>0</v>
      </c>
      <c r="H372" s="288" t="n">
        <v>2</v>
      </c>
      <c r="I372" s="62" t="n">
        <v>2</v>
      </c>
    </row>
    <row r="373" customFormat="false" ht="15.75" hidden="false" customHeight="false" outlineLevel="0" collapsed="false">
      <c r="A373" s="101" t="s">
        <v>386</v>
      </c>
      <c r="B373" s="102" t="s">
        <v>337</v>
      </c>
      <c r="C373" s="102" t="s">
        <v>387</v>
      </c>
      <c r="D373" s="102"/>
      <c r="E373" s="102"/>
      <c r="F373" s="165" t="n">
        <f aca="false">F374</f>
        <v>178.5</v>
      </c>
      <c r="G373" s="109" t="n">
        <f aca="false">G374</f>
        <v>0.900000000000006</v>
      </c>
      <c r="H373" s="163" t="n">
        <f aca="false">H374</f>
        <v>179.4</v>
      </c>
      <c r="I373" s="83" t="n">
        <f aca="false">I374</f>
        <v>188.1</v>
      </c>
    </row>
    <row r="374" customFormat="false" ht="15.75" hidden="false" customHeight="false" outlineLevel="0" collapsed="false">
      <c r="A374" s="236" t="s">
        <v>388</v>
      </c>
      <c r="B374" s="68" t="s">
        <v>337</v>
      </c>
      <c r="C374" s="105" t="s">
        <v>389</v>
      </c>
      <c r="D374" s="105"/>
      <c r="E374" s="105"/>
      <c r="F374" s="109" t="n">
        <f aca="false">F375+F378</f>
        <v>178.5</v>
      </c>
      <c r="G374" s="109" t="n">
        <f aca="false">G375+G378</f>
        <v>0.900000000000006</v>
      </c>
      <c r="H374" s="322" t="n">
        <f aca="false">H375+H378</f>
        <v>179.4</v>
      </c>
      <c r="I374" s="83" t="n">
        <f aca="false">I375+I378</f>
        <v>188.1</v>
      </c>
    </row>
    <row r="375" customFormat="false" ht="30" hidden="false" customHeight="false" outlineLevel="0" collapsed="false">
      <c r="A375" s="47" t="s">
        <v>390</v>
      </c>
      <c r="B375" s="76" t="s">
        <v>338</v>
      </c>
      <c r="C375" s="76" t="s">
        <v>389</v>
      </c>
      <c r="D375" s="76" t="s">
        <v>391</v>
      </c>
      <c r="E375" s="76"/>
      <c r="F375" s="167" t="n">
        <f aca="false">F376</f>
        <v>178.5</v>
      </c>
      <c r="G375" s="167" t="n">
        <f aca="false">G376</f>
        <v>-178.5</v>
      </c>
      <c r="H375" s="225" t="n">
        <f aca="false">H376</f>
        <v>0</v>
      </c>
      <c r="I375" s="78" t="n">
        <f aca="false">I376</f>
        <v>0</v>
      </c>
    </row>
    <row r="376" customFormat="false" ht="30" hidden="false" customHeight="false" outlineLevel="0" collapsed="false">
      <c r="A376" s="115" t="s">
        <v>392</v>
      </c>
      <c r="B376" s="177" t="s">
        <v>337</v>
      </c>
      <c r="C376" s="177" t="s">
        <v>389</v>
      </c>
      <c r="D376" s="177" t="s">
        <v>393</v>
      </c>
      <c r="E376" s="177"/>
      <c r="F376" s="178" t="n">
        <f aca="false">F377</f>
        <v>178.5</v>
      </c>
      <c r="G376" s="169" t="n">
        <f aca="false">G377</f>
        <v>-178.5</v>
      </c>
      <c r="H376" s="218" t="n">
        <f aca="false">H377</f>
        <v>0</v>
      </c>
      <c r="I376" s="57" t="n">
        <f aca="false">I377</f>
        <v>0</v>
      </c>
    </row>
    <row r="377" customFormat="false" ht="30" hidden="false" customHeight="false" outlineLevel="0" collapsed="false">
      <c r="A377" s="99" t="s">
        <v>38</v>
      </c>
      <c r="B377" s="72" t="s">
        <v>337</v>
      </c>
      <c r="C377" s="72" t="s">
        <v>389</v>
      </c>
      <c r="D377" s="72" t="s">
        <v>393</v>
      </c>
      <c r="E377" s="72" t="s">
        <v>39</v>
      </c>
      <c r="F377" s="210" t="n">
        <v>178.5</v>
      </c>
      <c r="G377" s="175" t="n">
        <f aca="false">H377-F377</f>
        <v>-178.5</v>
      </c>
      <c r="H377" s="288" t="n">
        <v>0</v>
      </c>
      <c r="I377" s="62" t="n">
        <v>0</v>
      </c>
    </row>
    <row r="378" customFormat="false" ht="15.75" hidden="false" customHeight="false" outlineLevel="0" collapsed="false">
      <c r="A378" s="84" t="s">
        <v>65</v>
      </c>
      <c r="B378" s="231" t="s">
        <v>338</v>
      </c>
      <c r="C378" s="231" t="s">
        <v>389</v>
      </c>
      <c r="D378" s="231" t="s">
        <v>394</v>
      </c>
      <c r="E378" s="231"/>
      <c r="F378" s="165" t="n">
        <f aca="false">F379</f>
        <v>0</v>
      </c>
      <c r="G378" s="109" t="n">
        <f aca="false">G379</f>
        <v>179.4</v>
      </c>
      <c r="H378" s="163" t="n">
        <f aca="false">H379</f>
        <v>179.4</v>
      </c>
      <c r="I378" s="83" t="n">
        <f aca="false">I379</f>
        <v>188.1</v>
      </c>
    </row>
    <row r="379" customFormat="false" ht="30" hidden="false" customHeight="false" outlineLevel="0" collapsed="false">
      <c r="A379" s="115" t="s">
        <v>395</v>
      </c>
      <c r="B379" s="177" t="s">
        <v>338</v>
      </c>
      <c r="C379" s="177" t="s">
        <v>389</v>
      </c>
      <c r="D379" s="177" t="s">
        <v>394</v>
      </c>
      <c r="E379" s="177"/>
      <c r="F379" s="169" t="n">
        <f aca="false">F380</f>
        <v>0</v>
      </c>
      <c r="G379" s="169" t="n">
        <f aca="false">G380</f>
        <v>179.4</v>
      </c>
      <c r="H379" s="226" t="n">
        <f aca="false">H380</f>
        <v>179.4</v>
      </c>
      <c r="I379" s="57" t="n">
        <f aca="false">I380</f>
        <v>188.1</v>
      </c>
    </row>
    <row r="380" customFormat="false" ht="30.75" hidden="false" customHeight="false" outlineLevel="0" collapsed="false">
      <c r="A380" s="357" t="s">
        <v>38</v>
      </c>
      <c r="B380" s="219" t="s">
        <v>338</v>
      </c>
      <c r="C380" s="219" t="s">
        <v>166</v>
      </c>
      <c r="D380" s="219" t="s">
        <v>394</v>
      </c>
      <c r="E380" s="219" t="s">
        <v>39</v>
      </c>
      <c r="F380" s="323" t="n">
        <v>0</v>
      </c>
      <c r="G380" s="252" t="n">
        <f aca="false">H380-F380</f>
        <v>179.4</v>
      </c>
      <c r="H380" s="288" t="n">
        <v>179.4</v>
      </c>
      <c r="I380" s="188" t="n">
        <v>188.1</v>
      </c>
    </row>
    <row r="381" customFormat="false" ht="16.5" hidden="false" customHeight="false" outlineLevel="0" collapsed="false">
      <c r="A381" s="399" t="s">
        <v>396</v>
      </c>
      <c r="B381" s="400"/>
      <c r="C381" s="400"/>
      <c r="D381" s="400"/>
      <c r="E381" s="400"/>
      <c r="F381" s="33" t="e">
        <f aca="false">F12+F129+F292+F321</f>
        <v>#VALUE!</v>
      </c>
      <c r="G381" s="401" t="e">
        <f aca="false">G12+G129+G292+G321</f>
        <v>#VALUE!</v>
      </c>
      <c r="H381" s="402" t="n">
        <f aca="false">H12+H129+H292+H321</f>
        <v>175230.1</v>
      </c>
      <c r="I381" s="248" t="n">
        <f aca="false">I12+I129+I292+I321</f>
        <v>172185.7</v>
      </c>
    </row>
  </sheetData>
  <mergeCells count="14">
    <mergeCell ref="E1:I1"/>
    <mergeCell ref="E2:I2"/>
    <mergeCell ref="E3:I3"/>
    <mergeCell ref="E4:I4"/>
    <mergeCell ref="A6:I6"/>
    <mergeCell ref="A7:I7"/>
    <mergeCell ref="A8:I8"/>
    <mergeCell ref="A9:A11"/>
    <mergeCell ref="B9:B11"/>
    <mergeCell ref="C9:C11"/>
    <mergeCell ref="D9:D11"/>
    <mergeCell ref="E9:E11"/>
    <mergeCell ref="F9:H10"/>
    <mergeCell ref="I9:I11"/>
  </mergeCells>
  <printOptions headings="false" gridLines="false" gridLinesSet="true" horizontalCentered="false" verticalCentered="false"/>
  <pageMargins left="0.669444444444445" right="0.157638888888889" top="0.275694444444444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9" man="true" max="16383" min="0"/>
    <brk id="98" man="true" max="16383" min="0"/>
    <brk id="141" man="true" max="16383" min="0"/>
    <brk id="175" man="true" max="16383" min="0"/>
    <brk id="207" man="true" max="16383" min="0"/>
    <brk id="243" man="true" max="16383" min="0"/>
    <brk id="287" man="true" max="16383" min="0"/>
    <brk id="3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04:35:04Z</dcterms:created>
  <dc:creator>Kuzmicheva</dc:creator>
  <dc:description/>
  <dc:language>en-US</dc:language>
  <cp:lastModifiedBy>Ирина Анатольевна</cp:lastModifiedBy>
  <cp:lastPrinted>2013-03-12T05:50:50Z</cp:lastPrinted>
  <dcterms:modified xsi:type="dcterms:W3CDTF">2013-03-12T05:50:57Z</dcterms:modified>
  <cp:revision>0</cp:revision>
  <dc:subject/>
  <dc:title/>
</cp:coreProperties>
</file>