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568</definedName>
    <definedName function="false" hidden="false" localSheetId="1" name="_xlnm.Print_Area" vbProcedure="false">'2014-2015'!$A$1:$I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490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23.08.2013 г.№292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Другие вопросы в области национальной безопасности и правоохра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ежведомственная программа комплексных мероприятий по борьбе с преступностью, предупреждению терроризма и экстремизма, развитию многоуровневой системы профилактики правонарушений и обеспечения безопасности дорожного движения на территории Комсомольского муниципального района на 2012-2014 годы </t>
  </si>
  <si>
    <t xml:space="preserve">2470001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ветеринарии</t>
  </si>
  <si>
    <t xml:space="preserve">2607000</t>
  </si>
  <si>
    <t xml:space="preserve">Организация проведения мероприятий по отлову и содержанию безнадзорных животных</t>
  </si>
  <si>
    <t xml:space="preserve">2607002</t>
  </si>
  <si>
    <t xml:space="preserve">0</t>
  </si>
  <si>
    <t xml:space="preserve">Организация проведения мероприятий по оборудованию и содержанию сибиреязвенных скотомогильников</t>
  </si>
  <si>
    <t xml:space="preserve">2607004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"Развитие автомобильных дорог общего пользования Ивановской области на 2010-2015 годы"     </t>
  </si>
  <si>
    <t xml:space="preserve">5220800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Закупка товаров, работ, услуг в целях капитального ремонта государственного ( муниципального ) имущества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 </t>
  </si>
  <si>
    <t xml:space="preserve">413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Ведомственная целевая программа " Предоставление дополнительного образования детям". Дома детского творчества. Поэтапное доведение средней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Мероприятия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лгосрочная целевая программа Ивановской области "Развитие образования Ивановской области на 2009-2015 годы"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2 N 761 "О Национальной стратегии действий в интересах детей на 2012-2017 годы"</t>
  </si>
  <si>
    <t xml:space="preserve">Поэтапное доведение средней заработной платы педагогическим работникам муниципальных учреждений дополнительного образования детей в сфере физической культуры и спорта до средней заработной платы в Ивановской области</t>
  </si>
  <si>
    <t xml:space="preserve">Поэтапное доведение средней 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7950005</t>
  </si>
  <si>
    <t xml:space="preserve">Прочая закупка товаров, работ и услуг дл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Долгосрочная целевая программа " Дети Комсомольского муниципального района  на 2013-2015"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ероприятия в области образования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Межбюджетный трансферт по решению КСЧ на решение вопросов водоснабжения населения поселений</t>
  </si>
  <si>
    <t xml:space="preserve">5210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Расходы за выполненные работы по оказанию услуг по оформлению технической документации "Капитальный ремонт кровли здания МУК "Октябрьский Дом культуры"</t>
  </si>
  <si>
    <t xml:space="preserve">5210609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. Софинансирование к поэтапному доведению средней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</t>
  </si>
  <si>
    <t xml:space="preserve">4239905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6200000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 заработной платы в Ивановской области</t>
  </si>
  <si>
    <t xml:space="preserve">62001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`0800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____________  № ________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.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Ведомственная целевая программа " Предоставление дополнительного образования детям".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3 2" xfId="33"/>
    <cellStyle name="40% - Акцент4" xfId="34"/>
    <cellStyle name="40% - Акцент5" xfId="35"/>
    <cellStyle name="40% - Акцент6" xfId="36"/>
    <cellStyle name="60% - Акцент1" xfId="37"/>
    <cellStyle name="60% - Акцент2" xfId="38"/>
    <cellStyle name="60% - Акцент3" xfId="39"/>
    <cellStyle name="60% - Акцент3 2" xfId="40"/>
    <cellStyle name="60% - Акцент4" xfId="41"/>
    <cellStyle name="60% - Акцент4 2" xfId="42"/>
    <cellStyle name="60% - Акцент5" xfId="43"/>
    <cellStyle name="60% - Акцент6" xfId="44"/>
    <cellStyle name="60% - Акцент6 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Примечание 2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8.28"/>
    <col collapsed="false" customWidth="true" hidden="false" outlineLevel="0" max="6" min="6" style="2" width="17.28"/>
    <col collapsed="false" customWidth="true" hidden="false" outlineLevel="0" max="7" min="7" style="3" width="12.99"/>
    <col collapsed="false" customWidth="true" hidden="false" outlineLevel="0" max="8" min="8" style="4" width="12.56"/>
    <col collapsed="false" customWidth="false" hidden="false" outlineLevel="0" max="257" min="9" style="5" width="8.85"/>
  </cols>
  <sheetData>
    <row r="1" s="10" customFormat="true" ht="1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s="10" customFormat="true" ht="1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H2" s="9"/>
    </row>
    <row r="3" s="10" customFormat="true" ht="1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H3" s="9"/>
    </row>
    <row r="4" s="10" customFormat="true" ht="15" hidden="false" customHeight="false" outlineLevel="0" collapsed="false">
      <c r="A4" s="6"/>
      <c r="B4" s="7"/>
      <c r="C4" s="7"/>
      <c r="D4" s="9" t="s">
        <v>3</v>
      </c>
      <c r="E4" s="9"/>
      <c r="F4" s="9"/>
      <c r="G4" s="9"/>
      <c r="H4" s="9"/>
    </row>
    <row r="5" s="10" customFormat="true" ht="15" hidden="false" customHeight="false" outlineLevel="0" collapsed="false">
      <c r="A5" s="6"/>
      <c r="B5" s="7"/>
      <c r="C5" s="7"/>
      <c r="D5" s="7"/>
      <c r="E5" s="11"/>
      <c r="F5" s="11"/>
      <c r="G5" s="12"/>
      <c r="H5" s="12"/>
    </row>
    <row r="6" s="14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14" customFormat="true" ht="26.4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8"/>
      <c r="H8" s="19"/>
    </row>
    <row r="9" customFormat="false" ht="16.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s">
        <v>11</v>
      </c>
      <c r="G9" s="23" t="s">
        <v>12</v>
      </c>
      <c r="H9" s="23"/>
    </row>
    <row r="10" customFormat="false" ht="46.9" hidden="false" customHeight="true" outlineLevel="0" collapsed="false">
      <c r="A10" s="20"/>
      <c r="B10" s="21"/>
      <c r="C10" s="21"/>
      <c r="D10" s="21"/>
      <c r="E10" s="22"/>
      <c r="F10" s="23"/>
      <c r="G10" s="24" t="s">
        <v>13</v>
      </c>
      <c r="H10" s="24" t="s">
        <v>14</v>
      </c>
      <c r="K10" s="25"/>
    </row>
    <row r="11" customFormat="false" ht="30.75" hidden="false" customHeight="false" outlineLevel="0" collapsed="false">
      <c r="A11" s="26" t="s">
        <v>15</v>
      </c>
      <c r="B11" s="27" t="s">
        <v>16</v>
      </c>
      <c r="C11" s="27"/>
      <c r="D11" s="27"/>
      <c r="E11" s="28"/>
      <c r="F11" s="29" t="e">
        <f aca="false">F12+F79+F92+F149+F125+F85</f>
        <v>#VALUE!</v>
      </c>
      <c r="G11" s="29" t="e">
        <f aca="false">G12+G92+G149+G125+G83+G115+G174</f>
        <v>#VALUE!</v>
      </c>
      <c r="H11" s="30" t="n">
        <f aca="false">H12+H92+H149+H125+H83+H115+H174</f>
        <v>39995.4</v>
      </c>
    </row>
    <row r="12" customFormat="false" ht="16.5" hidden="false" customHeight="false" outlineLevel="0" collapsed="false">
      <c r="A12" s="31" t="s">
        <v>17</v>
      </c>
      <c r="B12" s="32" t="s">
        <v>16</v>
      </c>
      <c r="C12" s="33" t="s">
        <v>18</v>
      </c>
      <c r="D12" s="34"/>
      <c r="E12" s="33"/>
      <c r="F12" s="35" t="e">
        <f aca="false">F13+F50+F54</f>
        <v>#VALUE!</v>
      </c>
      <c r="G12" s="36" t="e">
        <f aca="false">G13+G54+G50</f>
        <v>#VALUE!</v>
      </c>
      <c r="H12" s="37" t="n">
        <f aca="false">H13+H54+H50</f>
        <v>28761.9</v>
      </c>
    </row>
    <row r="13" customFormat="false" ht="57.75" hidden="false" customHeight="false" outlineLevel="0" collapsed="false">
      <c r="A13" s="38" t="s">
        <v>19</v>
      </c>
      <c r="B13" s="39" t="s">
        <v>16</v>
      </c>
      <c r="C13" s="39" t="s">
        <v>20</v>
      </c>
      <c r="D13" s="39"/>
      <c r="E13" s="39"/>
      <c r="F13" s="40" t="e">
        <f aca="false">F14+F47</f>
        <v>#VALUE!</v>
      </c>
      <c r="G13" s="41" t="e">
        <f aca="false">G14+G47+G42</f>
        <v>#VALUE!</v>
      </c>
      <c r="H13" s="42" t="n">
        <f aca="false">H14+H47+H42</f>
        <v>18755.8</v>
      </c>
    </row>
    <row r="14" customFormat="false" ht="60" hidden="false" customHeight="false" outlineLevel="0" collapsed="false">
      <c r="A14" s="43" t="s">
        <v>21</v>
      </c>
      <c r="B14" s="44" t="s">
        <v>16</v>
      </c>
      <c r="C14" s="44" t="s">
        <v>20</v>
      </c>
      <c r="D14" s="44" t="s">
        <v>22</v>
      </c>
      <c r="E14" s="44"/>
      <c r="F14" s="45" t="e">
        <f aca="false">F15+F34+F36+F40</f>
        <v>#VALUE!</v>
      </c>
      <c r="G14" s="45" t="e">
        <f aca="false">G15+G34+G36+G40</f>
        <v>#VALUE!</v>
      </c>
      <c r="H14" s="46" t="n">
        <f aca="false">H15+H34+H36+H40</f>
        <v>18355.8</v>
      </c>
    </row>
    <row r="15" customFormat="false" ht="15.75" hidden="false" customHeight="false" outlineLevel="0" collapsed="false">
      <c r="A15" s="47" t="s">
        <v>23</v>
      </c>
      <c r="B15" s="48" t="s">
        <v>16</v>
      </c>
      <c r="C15" s="48" t="s">
        <v>20</v>
      </c>
      <c r="D15" s="48" t="s">
        <v>24</v>
      </c>
      <c r="E15" s="49"/>
      <c r="F15" s="50" t="e">
        <f aca="false">F16+F23+F32+F30</f>
        <v>#VALUE!</v>
      </c>
      <c r="G15" s="50" t="e">
        <f aca="false">G16+G23+G32+G30</f>
        <v>#VALUE!</v>
      </c>
      <c r="H15" s="51" t="n">
        <f aca="false">H16+H23+H32</f>
        <v>16845</v>
      </c>
    </row>
    <row r="16" customFormat="false" ht="45" hidden="false" customHeight="false" outlineLevel="0" collapsed="false">
      <c r="A16" s="47" t="s">
        <v>25</v>
      </c>
      <c r="B16" s="48" t="s">
        <v>16</v>
      </c>
      <c r="C16" s="48" t="s">
        <v>20</v>
      </c>
      <c r="D16" s="48" t="s">
        <v>24</v>
      </c>
      <c r="E16" s="49"/>
      <c r="F16" s="52" t="e">
        <f aca="false">F17+F18+F19+F20+F21+F22</f>
        <v>#VALUE!</v>
      </c>
      <c r="G16" s="52" t="e">
        <f aca="false">SUM(G17:G22)</f>
        <v>#VALUE!</v>
      </c>
      <c r="H16" s="53" t="n">
        <f aca="false">SUM(H17:H22)</f>
        <v>0</v>
      </c>
    </row>
    <row r="17" customFormat="false" ht="15.75" hidden="false" customHeight="false" outlineLevel="0" collapsed="false">
      <c r="A17" s="54" t="s">
        <v>26</v>
      </c>
      <c r="B17" s="55" t="s">
        <v>27</v>
      </c>
      <c r="C17" s="55" t="s">
        <v>28</v>
      </c>
      <c r="D17" s="55" t="s">
        <v>29</v>
      </c>
      <c r="E17" s="55" t="s">
        <v>30</v>
      </c>
      <c r="F17" s="56" t="s">
        <v>31</v>
      </c>
      <c r="G17" s="57" t="e">
        <f aca="false">H17-F17</f>
        <v>#VALUE!</v>
      </c>
      <c r="H17" s="58" t="n">
        <v>0</v>
      </c>
    </row>
    <row r="18" customFormat="false" ht="30" hidden="false" customHeight="false" outlineLevel="0" collapsed="false">
      <c r="A18" s="54" t="s">
        <v>32</v>
      </c>
      <c r="B18" s="55" t="s">
        <v>27</v>
      </c>
      <c r="C18" s="55" t="s">
        <v>28</v>
      </c>
      <c r="D18" s="55" t="s">
        <v>29</v>
      </c>
      <c r="E18" s="55" t="s">
        <v>33</v>
      </c>
      <c r="F18" s="56" t="s">
        <v>34</v>
      </c>
      <c r="G18" s="57" t="e">
        <f aca="false">H18-F18</f>
        <v>#VALUE!</v>
      </c>
      <c r="H18" s="58" t="n">
        <v>0</v>
      </c>
    </row>
    <row r="19" customFormat="false" ht="30" hidden="false" customHeight="false" outlineLevel="0" collapsed="false">
      <c r="A19" s="54" t="s">
        <v>35</v>
      </c>
      <c r="B19" s="55" t="s">
        <v>27</v>
      </c>
      <c r="C19" s="55" t="s">
        <v>28</v>
      </c>
      <c r="D19" s="55" t="s">
        <v>29</v>
      </c>
      <c r="E19" s="55" t="s">
        <v>36</v>
      </c>
      <c r="F19" s="56" t="s">
        <v>37</v>
      </c>
      <c r="G19" s="57" t="e">
        <f aca="false">H19-F19</f>
        <v>#VALUE!</v>
      </c>
      <c r="H19" s="58" t="n">
        <v>0</v>
      </c>
    </row>
    <row r="20" customFormat="false" ht="30" hidden="false" customHeight="false" outlineLevel="0" collapsed="false">
      <c r="A20" s="54" t="s">
        <v>38</v>
      </c>
      <c r="B20" s="55" t="s">
        <v>27</v>
      </c>
      <c r="C20" s="55" t="s">
        <v>28</v>
      </c>
      <c r="D20" s="55" t="s">
        <v>29</v>
      </c>
      <c r="E20" s="55" t="s">
        <v>39</v>
      </c>
      <c r="F20" s="56" t="s">
        <v>40</v>
      </c>
      <c r="G20" s="57" t="e">
        <f aca="false">H20-F20</f>
        <v>#VALUE!</v>
      </c>
      <c r="H20" s="58" t="n">
        <v>0</v>
      </c>
    </row>
    <row r="21" customFormat="false" ht="30" hidden="false" customHeight="false" outlineLevel="0" collapsed="false">
      <c r="A21" s="54" t="s">
        <v>41</v>
      </c>
      <c r="B21" s="55" t="s">
        <v>27</v>
      </c>
      <c r="C21" s="55" t="s">
        <v>28</v>
      </c>
      <c r="D21" s="55" t="s">
        <v>29</v>
      </c>
      <c r="E21" s="55" t="s">
        <v>42</v>
      </c>
      <c r="F21" s="56" t="s">
        <v>43</v>
      </c>
      <c r="G21" s="57" t="e">
        <f aca="false">H21-F21</f>
        <v>#VALUE!</v>
      </c>
      <c r="H21" s="58" t="n">
        <v>0</v>
      </c>
    </row>
    <row r="22" s="59" customFormat="true" ht="15.75" hidden="false" customHeight="false" outlineLevel="0" collapsed="false">
      <c r="A22" s="54" t="s">
        <v>44</v>
      </c>
      <c r="B22" s="55" t="s">
        <v>16</v>
      </c>
      <c r="C22" s="55" t="s">
        <v>20</v>
      </c>
      <c r="D22" s="55" t="s">
        <v>24</v>
      </c>
      <c r="E22" s="55" t="s">
        <v>45</v>
      </c>
      <c r="F22" s="56" t="s">
        <v>46</v>
      </c>
      <c r="G22" s="57" t="e">
        <f aca="false">H22-F22</f>
        <v>#VALUE!</v>
      </c>
      <c r="H22" s="58" t="n">
        <v>0</v>
      </c>
    </row>
    <row r="23" customFormat="false" ht="45" hidden="false" customHeight="false" outlineLevel="0" collapsed="false">
      <c r="A23" s="47" t="s">
        <v>25</v>
      </c>
      <c r="B23" s="48" t="s">
        <v>16</v>
      </c>
      <c r="C23" s="48" t="s">
        <v>20</v>
      </c>
      <c r="D23" s="48" t="s">
        <v>47</v>
      </c>
      <c r="E23" s="49"/>
      <c r="F23" s="52" t="n">
        <f aca="false">SUM(F24:F29)</f>
        <v>0</v>
      </c>
      <c r="G23" s="52" t="e">
        <f aca="false">SUM(G24:G29)</f>
        <v>#VALUE!</v>
      </c>
      <c r="H23" s="53" t="n">
        <f aca="false">SUM(H24:H29)</f>
        <v>16831</v>
      </c>
    </row>
    <row r="24" customFormat="false" ht="15.75" hidden="false" customHeight="false" outlineLevel="0" collapsed="false">
      <c r="A24" s="54" t="s">
        <v>26</v>
      </c>
      <c r="B24" s="55" t="s">
        <v>27</v>
      </c>
      <c r="C24" s="55" t="s">
        <v>28</v>
      </c>
      <c r="D24" s="49" t="s">
        <v>47</v>
      </c>
      <c r="E24" s="55" t="s">
        <v>30</v>
      </c>
      <c r="F24" s="56" t="s">
        <v>48</v>
      </c>
      <c r="G24" s="57" t="e">
        <f aca="false">H24-F24</f>
        <v>#VALUE!</v>
      </c>
      <c r="H24" s="58" t="n">
        <v>15608.6</v>
      </c>
    </row>
    <row r="25" customFormat="false" ht="30" hidden="false" customHeight="false" outlineLevel="0" collapsed="false">
      <c r="A25" s="54" t="s">
        <v>32</v>
      </c>
      <c r="B25" s="55" t="s">
        <v>27</v>
      </c>
      <c r="C25" s="55" t="s">
        <v>28</v>
      </c>
      <c r="D25" s="49" t="s">
        <v>47</v>
      </c>
      <c r="E25" s="55" t="s">
        <v>33</v>
      </c>
      <c r="F25" s="56" t="s">
        <v>48</v>
      </c>
      <c r="G25" s="57" t="e">
        <f aca="false">H25-F25</f>
        <v>#VALUE!</v>
      </c>
      <c r="H25" s="58" t="n">
        <v>6.6</v>
      </c>
    </row>
    <row r="26" customFormat="false" ht="30" hidden="false" customHeight="false" outlineLevel="0" collapsed="false">
      <c r="A26" s="54" t="s">
        <v>35</v>
      </c>
      <c r="B26" s="55" t="s">
        <v>27</v>
      </c>
      <c r="C26" s="55" t="s">
        <v>28</v>
      </c>
      <c r="D26" s="49" t="s">
        <v>47</v>
      </c>
      <c r="E26" s="55" t="s">
        <v>36</v>
      </c>
      <c r="F26" s="56" t="s">
        <v>48</v>
      </c>
      <c r="G26" s="57" t="e">
        <f aca="false">H26-F26</f>
        <v>#VALUE!</v>
      </c>
      <c r="H26" s="58" t="n">
        <v>923.7</v>
      </c>
    </row>
    <row r="27" customFormat="false" ht="30" hidden="false" customHeight="false" outlineLevel="0" collapsed="false">
      <c r="A27" s="54" t="s">
        <v>38</v>
      </c>
      <c r="B27" s="55" t="s">
        <v>27</v>
      </c>
      <c r="C27" s="55" t="s">
        <v>28</v>
      </c>
      <c r="D27" s="49" t="s">
        <v>47</v>
      </c>
      <c r="E27" s="55" t="s">
        <v>39</v>
      </c>
      <c r="F27" s="56" t="s">
        <v>48</v>
      </c>
      <c r="G27" s="57" t="e">
        <f aca="false">H27-F27</f>
        <v>#VALUE!</v>
      </c>
      <c r="H27" s="58" t="n">
        <v>246.9</v>
      </c>
    </row>
    <row r="28" customFormat="false" ht="30" hidden="false" customHeight="false" outlineLevel="0" collapsed="false">
      <c r="A28" s="54" t="s">
        <v>41</v>
      </c>
      <c r="B28" s="55" t="s">
        <v>27</v>
      </c>
      <c r="C28" s="55" t="s">
        <v>28</v>
      </c>
      <c r="D28" s="49" t="s">
        <v>47</v>
      </c>
      <c r="E28" s="55" t="s">
        <v>42</v>
      </c>
      <c r="F28" s="56" t="s">
        <v>48</v>
      </c>
      <c r="G28" s="57" t="e">
        <f aca="false">H28-F28</f>
        <v>#VALUE!</v>
      </c>
      <c r="H28" s="58" t="n">
        <v>15.2</v>
      </c>
    </row>
    <row r="29" s="59" customFormat="true" ht="15.75" hidden="false" customHeight="false" outlineLevel="0" collapsed="false">
      <c r="A29" s="54" t="s">
        <v>44</v>
      </c>
      <c r="B29" s="55" t="s">
        <v>16</v>
      </c>
      <c r="C29" s="55" t="s">
        <v>20</v>
      </c>
      <c r="D29" s="49" t="s">
        <v>47</v>
      </c>
      <c r="E29" s="55" t="s">
        <v>45</v>
      </c>
      <c r="F29" s="56" t="s">
        <v>48</v>
      </c>
      <c r="G29" s="57" t="e">
        <f aca="false">H29-F29</f>
        <v>#VALUE!</v>
      </c>
      <c r="H29" s="58" t="n">
        <v>30</v>
      </c>
    </row>
    <row r="30" customFormat="false" ht="15.75" hidden="false" customHeight="false" outlineLevel="0" collapsed="false">
      <c r="A30" s="47" t="s">
        <v>49</v>
      </c>
      <c r="B30" s="60" t="s">
        <v>27</v>
      </c>
      <c r="C30" s="60" t="s">
        <v>28</v>
      </c>
      <c r="D30" s="60" t="s">
        <v>50</v>
      </c>
      <c r="E30" s="60"/>
      <c r="F30" s="50" t="str">
        <f aca="false">F31</f>
        <v>62,2</v>
      </c>
      <c r="G30" s="50" t="e">
        <f aca="false">G31</f>
        <v>#VALUE!</v>
      </c>
      <c r="H30" s="53" t="n">
        <v>0</v>
      </c>
    </row>
    <row r="31" s="59" customFormat="true" ht="30" hidden="false" customHeight="false" outlineLevel="0" collapsed="false">
      <c r="A31" s="61" t="s">
        <v>38</v>
      </c>
      <c r="B31" s="55" t="s">
        <v>27</v>
      </c>
      <c r="C31" s="55" t="s">
        <v>28</v>
      </c>
      <c r="D31" s="55" t="s">
        <v>50</v>
      </c>
      <c r="E31" s="55" t="s">
        <v>39</v>
      </c>
      <c r="F31" s="56" t="s">
        <v>51</v>
      </c>
      <c r="G31" s="57" t="e">
        <f aca="false">H31-F31</f>
        <v>#VALUE!</v>
      </c>
      <c r="H31" s="58" t="n">
        <v>0</v>
      </c>
    </row>
    <row r="32" customFormat="false" ht="15.75" hidden="false" customHeight="false" outlineLevel="0" collapsed="false">
      <c r="A32" s="47" t="s">
        <v>49</v>
      </c>
      <c r="B32" s="60" t="s">
        <v>27</v>
      </c>
      <c r="C32" s="60" t="s">
        <v>28</v>
      </c>
      <c r="D32" s="60" t="s">
        <v>52</v>
      </c>
      <c r="E32" s="60"/>
      <c r="F32" s="50" t="str">
        <f aca="false">F33</f>
        <v>0,0</v>
      </c>
      <c r="G32" s="50" t="e">
        <f aca="false">G33</f>
        <v>#VALUE!</v>
      </c>
      <c r="H32" s="53" t="n">
        <f aca="false">H33</f>
        <v>14</v>
      </c>
    </row>
    <row r="33" s="59" customFormat="true" ht="30" hidden="false" customHeight="false" outlineLevel="0" collapsed="false">
      <c r="A33" s="61" t="s">
        <v>38</v>
      </c>
      <c r="B33" s="55" t="s">
        <v>27</v>
      </c>
      <c r="C33" s="55" t="s">
        <v>28</v>
      </c>
      <c r="D33" s="55" t="s">
        <v>52</v>
      </c>
      <c r="E33" s="55" t="s">
        <v>39</v>
      </c>
      <c r="F33" s="56" t="s">
        <v>48</v>
      </c>
      <c r="G33" s="57" t="e">
        <f aca="false">H33-F33</f>
        <v>#VALUE!</v>
      </c>
      <c r="H33" s="58" t="n">
        <v>14</v>
      </c>
    </row>
    <row r="34" customFormat="false" ht="45" hidden="false" customHeight="false" outlineLevel="0" collapsed="false">
      <c r="A34" s="47" t="s">
        <v>53</v>
      </c>
      <c r="B34" s="60" t="s">
        <v>27</v>
      </c>
      <c r="C34" s="60" t="s">
        <v>28</v>
      </c>
      <c r="D34" s="60" t="s">
        <v>54</v>
      </c>
      <c r="E34" s="60"/>
      <c r="F34" s="50" t="str">
        <f aca="false">F35</f>
        <v>896,7</v>
      </c>
      <c r="G34" s="50" t="e">
        <f aca="false">G35</f>
        <v>#VALUE!</v>
      </c>
      <c r="H34" s="53" t="n">
        <f aca="false">H35</f>
        <v>1086.8</v>
      </c>
    </row>
    <row r="35" customFormat="false" ht="15.75" hidden="false" customHeight="false" outlineLevel="0" collapsed="false">
      <c r="A35" s="61" t="s">
        <v>26</v>
      </c>
      <c r="B35" s="55" t="s">
        <v>27</v>
      </c>
      <c r="C35" s="55" t="s">
        <v>28</v>
      </c>
      <c r="D35" s="55" t="s">
        <v>54</v>
      </c>
      <c r="E35" s="55" t="s">
        <v>30</v>
      </c>
      <c r="F35" s="56" t="s">
        <v>55</v>
      </c>
      <c r="G35" s="57" t="e">
        <f aca="false">H35-F35</f>
        <v>#VALUE!</v>
      </c>
      <c r="H35" s="58" t="n">
        <v>1086.8</v>
      </c>
    </row>
    <row r="36" customFormat="false" ht="45" hidden="false" customHeight="false" outlineLevel="0" collapsed="false">
      <c r="A36" s="62" t="s">
        <v>56</v>
      </c>
      <c r="B36" s="63" t="s">
        <v>16</v>
      </c>
      <c r="C36" s="64" t="s">
        <v>20</v>
      </c>
      <c r="D36" s="64" t="s">
        <v>57</v>
      </c>
      <c r="E36" s="64"/>
      <c r="F36" s="50" t="e">
        <f aca="false">F37+F38+F39</f>
        <v>#VALUE!</v>
      </c>
      <c r="G36" s="50" t="e">
        <f aca="false">SUM(G37:G39)</f>
        <v>#VALUE!</v>
      </c>
      <c r="H36" s="65" t="n">
        <f aca="false">SUM(H37:H39)</f>
        <v>413.8</v>
      </c>
    </row>
    <row r="37" s="59" customFormat="true" ht="15.75" hidden="false" customHeight="false" outlineLevel="0" collapsed="false">
      <c r="A37" s="66" t="s">
        <v>26</v>
      </c>
      <c r="B37" s="67" t="s">
        <v>27</v>
      </c>
      <c r="C37" s="68" t="s">
        <v>28</v>
      </c>
      <c r="D37" s="68" t="s">
        <v>57</v>
      </c>
      <c r="E37" s="68" t="s">
        <v>30</v>
      </c>
      <c r="F37" s="69" t="s">
        <v>58</v>
      </c>
      <c r="G37" s="57" t="e">
        <f aca="false">H37-F37</f>
        <v>#VALUE!</v>
      </c>
      <c r="H37" s="58" t="n">
        <v>369.3</v>
      </c>
    </row>
    <row r="38" s="59" customFormat="true" ht="30" hidden="false" customHeight="false" outlineLevel="0" collapsed="false">
      <c r="A38" s="66" t="s">
        <v>35</v>
      </c>
      <c r="B38" s="67" t="s">
        <v>27</v>
      </c>
      <c r="C38" s="68" t="s">
        <v>28</v>
      </c>
      <c r="D38" s="68" t="s">
        <v>57</v>
      </c>
      <c r="E38" s="68" t="s">
        <v>36</v>
      </c>
      <c r="F38" s="69" t="s">
        <v>59</v>
      </c>
      <c r="G38" s="57" t="e">
        <f aca="false">H38-F38</f>
        <v>#VALUE!</v>
      </c>
      <c r="H38" s="58" t="n">
        <v>29</v>
      </c>
    </row>
    <row r="39" s="59" customFormat="true" ht="30" hidden="false" customHeight="false" outlineLevel="0" collapsed="false">
      <c r="A39" s="70" t="s">
        <v>38</v>
      </c>
      <c r="B39" s="67" t="s">
        <v>16</v>
      </c>
      <c r="C39" s="49" t="s">
        <v>20</v>
      </c>
      <c r="D39" s="49" t="s">
        <v>57</v>
      </c>
      <c r="E39" s="49" t="s">
        <v>39</v>
      </c>
      <c r="F39" s="67" t="s">
        <v>60</v>
      </c>
      <c r="G39" s="57" t="e">
        <f aca="false">H39-F39</f>
        <v>#VALUE!</v>
      </c>
      <c r="H39" s="58" t="n">
        <v>15.5</v>
      </c>
    </row>
    <row r="40" customFormat="false" ht="15.75" hidden="false" customHeight="false" outlineLevel="0" collapsed="false">
      <c r="A40" s="62" t="s">
        <v>61</v>
      </c>
      <c r="B40" s="63" t="s">
        <v>16</v>
      </c>
      <c r="C40" s="64" t="s">
        <v>20</v>
      </c>
      <c r="D40" s="64" t="s">
        <v>62</v>
      </c>
      <c r="E40" s="64"/>
      <c r="F40" s="50" t="str">
        <f aca="false">F41</f>
        <v>10,1</v>
      </c>
      <c r="G40" s="50" t="e">
        <f aca="false">SUM(G41)</f>
        <v>#VALUE!</v>
      </c>
      <c r="H40" s="51" t="n">
        <f aca="false">H41</f>
        <v>10.2</v>
      </c>
    </row>
    <row r="41" s="59" customFormat="true" ht="30" hidden="false" customHeight="false" outlineLevel="0" collapsed="false">
      <c r="A41" s="70" t="s">
        <v>38</v>
      </c>
      <c r="B41" s="67" t="s">
        <v>16</v>
      </c>
      <c r="C41" s="49" t="s">
        <v>20</v>
      </c>
      <c r="D41" s="49" t="s">
        <v>62</v>
      </c>
      <c r="E41" s="49" t="s">
        <v>39</v>
      </c>
      <c r="F41" s="67" t="s">
        <v>63</v>
      </c>
      <c r="G41" s="57" t="e">
        <f aca="false">H41-F41</f>
        <v>#VALUE!</v>
      </c>
      <c r="H41" s="58" t="n">
        <v>10.2</v>
      </c>
    </row>
    <row r="42" customFormat="false" ht="15.75" hidden="false" customHeight="false" outlineLevel="0" collapsed="false">
      <c r="A42" s="71" t="s">
        <v>64</v>
      </c>
      <c r="B42" s="44" t="s">
        <v>16</v>
      </c>
      <c r="C42" s="72" t="s">
        <v>20</v>
      </c>
      <c r="D42" s="72" t="s">
        <v>65</v>
      </c>
      <c r="E42" s="72"/>
      <c r="F42" s="73" t="e">
        <f aca="false">SUM(F43)</f>
        <v>#VALUE!</v>
      </c>
      <c r="G42" s="73" t="n">
        <f aca="false">G43</f>
        <v>360</v>
      </c>
      <c r="H42" s="74" t="n">
        <f aca="false">H43</f>
        <v>360</v>
      </c>
    </row>
    <row r="43" customFormat="false" ht="15.75" hidden="false" customHeight="false" outlineLevel="0" collapsed="false">
      <c r="A43" s="62" t="s">
        <v>66</v>
      </c>
      <c r="B43" s="63" t="s">
        <v>16</v>
      </c>
      <c r="C43" s="64" t="s">
        <v>20</v>
      </c>
      <c r="D43" s="64" t="s">
        <v>65</v>
      </c>
      <c r="E43" s="64"/>
      <c r="F43" s="52" t="e">
        <f aca="false">F45+F47</f>
        <v>#VALUE!</v>
      </c>
      <c r="G43" s="57" t="n">
        <f aca="false">G44</f>
        <v>360</v>
      </c>
      <c r="H43" s="58" t="n">
        <f aca="false">H44</f>
        <v>360</v>
      </c>
    </row>
    <row r="44" customFormat="false" ht="75" hidden="false" customHeight="false" outlineLevel="0" collapsed="false">
      <c r="A44" s="47" t="s">
        <v>67</v>
      </c>
      <c r="B44" s="63" t="s">
        <v>16</v>
      </c>
      <c r="C44" s="64" t="s">
        <v>20</v>
      </c>
      <c r="D44" s="64" t="s">
        <v>65</v>
      </c>
      <c r="E44" s="64"/>
      <c r="F44" s="52" t="e">
        <f aca="false">F47+F48</f>
        <v>#VALUE!</v>
      </c>
      <c r="G44" s="57" t="n">
        <f aca="false">G45+G46</f>
        <v>360</v>
      </c>
      <c r="H44" s="58" t="n">
        <f aca="false">H45+H46</f>
        <v>360</v>
      </c>
    </row>
    <row r="45" customFormat="false" ht="15.75" hidden="false" customHeight="false" outlineLevel="0" collapsed="false">
      <c r="A45" s="61" t="s">
        <v>26</v>
      </c>
      <c r="B45" s="49" t="s">
        <v>16</v>
      </c>
      <c r="C45" s="49" t="s">
        <v>20</v>
      </c>
      <c r="D45" s="49" t="s">
        <v>68</v>
      </c>
      <c r="E45" s="49" t="s">
        <v>30</v>
      </c>
      <c r="F45" s="75" t="n">
        <v>0</v>
      </c>
      <c r="G45" s="57" t="n">
        <f aca="false">H45-F45</f>
        <v>347.3</v>
      </c>
      <c r="H45" s="58" t="n">
        <v>347.3</v>
      </c>
    </row>
    <row r="46" customFormat="false" ht="30" hidden="false" customHeight="false" outlineLevel="0" collapsed="false">
      <c r="A46" s="61" t="s">
        <v>38</v>
      </c>
      <c r="B46" s="49" t="s">
        <v>16</v>
      </c>
      <c r="C46" s="49" t="s">
        <v>20</v>
      </c>
      <c r="D46" s="49" t="s">
        <v>68</v>
      </c>
      <c r="E46" s="49" t="s">
        <v>39</v>
      </c>
      <c r="F46" s="75" t="n">
        <v>0</v>
      </c>
      <c r="G46" s="57" t="n">
        <f aca="false">H46-F46</f>
        <v>12.7</v>
      </c>
      <c r="H46" s="58" t="n">
        <v>12.7</v>
      </c>
    </row>
    <row r="47" customFormat="false" ht="15.75" hidden="false" customHeight="false" outlineLevel="0" collapsed="false">
      <c r="A47" s="71" t="s">
        <v>69</v>
      </c>
      <c r="B47" s="44" t="s">
        <v>16</v>
      </c>
      <c r="C47" s="72" t="s">
        <v>20</v>
      </c>
      <c r="D47" s="72" t="s">
        <v>70</v>
      </c>
      <c r="E47" s="72"/>
      <c r="F47" s="73" t="e">
        <f aca="false">SUM(F48)</f>
        <v>#VALUE!</v>
      </c>
      <c r="G47" s="73" t="n">
        <f aca="false">G48</f>
        <v>40</v>
      </c>
      <c r="H47" s="74" t="n">
        <f aca="false">H48</f>
        <v>40</v>
      </c>
    </row>
    <row r="48" customFormat="false" ht="60" hidden="false" customHeight="false" outlineLevel="0" collapsed="false">
      <c r="A48" s="62" t="s">
        <v>71</v>
      </c>
      <c r="B48" s="63" t="s">
        <v>16</v>
      </c>
      <c r="C48" s="64" t="s">
        <v>20</v>
      </c>
      <c r="D48" s="64" t="s">
        <v>72</v>
      </c>
      <c r="E48" s="64"/>
      <c r="F48" s="52" t="e">
        <f aca="false">F49+F50</f>
        <v>#VALUE!</v>
      </c>
      <c r="G48" s="57" t="n">
        <f aca="false">G49</f>
        <v>40</v>
      </c>
      <c r="H48" s="58" t="n">
        <f aca="false">H49</f>
        <v>40</v>
      </c>
    </row>
    <row r="49" customFormat="false" ht="30" hidden="false" customHeight="false" outlineLevel="0" collapsed="false">
      <c r="A49" s="61" t="s">
        <v>38</v>
      </c>
      <c r="B49" s="49" t="s">
        <v>16</v>
      </c>
      <c r="C49" s="49" t="s">
        <v>20</v>
      </c>
      <c r="D49" s="49" t="s">
        <v>72</v>
      </c>
      <c r="E49" s="49" t="s">
        <v>39</v>
      </c>
      <c r="F49" s="75" t="n">
        <v>0</v>
      </c>
      <c r="G49" s="57" t="n">
        <f aca="false">H49-F49</f>
        <v>40</v>
      </c>
      <c r="H49" s="58" t="n">
        <v>40</v>
      </c>
    </row>
    <row r="50" customFormat="false" ht="15.75" hidden="false" customHeight="false" outlineLevel="0" collapsed="false">
      <c r="A50" s="76" t="s">
        <v>73</v>
      </c>
      <c r="B50" s="77" t="s">
        <v>16</v>
      </c>
      <c r="C50" s="77" t="s">
        <v>74</v>
      </c>
      <c r="D50" s="77"/>
      <c r="E50" s="77"/>
      <c r="F50" s="78" t="str">
        <f aca="false">F51</f>
        <v>0,0</v>
      </c>
      <c r="G50" s="78" t="e">
        <f aca="false">G51</f>
        <v>#VALUE!</v>
      </c>
      <c r="H50" s="79" t="n">
        <f aca="false">H51</f>
        <v>0</v>
      </c>
    </row>
    <row r="51" customFormat="false" ht="15.75" hidden="false" customHeight="false" outlineLevel="0" collapsed="false">
      <c r="A51" s="80" t="s">
        <v>73</v>
      </c>
      <c r="B51" s="81" t="s">
        <v>16</v>
      </c>
      <c r="C51" s="81" t="s">
        <v>74</v>
      </c>
      <c r="D51" s="81" t="s">
        <v>75</v>
      </c>
      <c r="E51" s="81"/>
      <c r="F51" s="82" t="str">
        <f aca="false">F52</f>
        <v>0,0</v>
      </c>
      <c r="G51" s="82" t="e">
        <f aca="false">G52</f>
        <v>#VALUE!</v>
      </c>
      <c r="H51" s="83" t="n">
        <f aca="false">H52</f>
        <v>0</v>
      </c>
    </row>
    <row r="52" customFormat="false" ht="30" hidden="false" customHeight="false" outlineLevel="0" collapsed="false">
      <c r="A52" s="47" t="s">
        <v>76</v>
      </c>
      <c r="B52" s="84" t="s">
        <v>27</v>
      </c>
      <c r="C52" s="84" t="s">
        <v>77</v>
      </c>
      <c r="D52" s="84" t="s">
        <v>78</v>
      </c>
      <c r="E52" s="84"/>
      <c r="F52" s="85" t="str">
        <f aca="false">F53</f>
        <v>0,0</v>
      </c>
      <c r="G52" s="85" t="e">
        <f aca="false">G53</f>
        <v>#VALUE!</v>
      </c>
      <c r="H52" s="86" t="n">
        <f aca="false">H53</f>
        <v>0</v>
      </c>
    </row>
    <row r="53" customFormat="false" ht="15.75" hidden="false" customHeight="false" outlineLevel="0" collapsed="false">
      <c r="A53" s="61" t="s">
        <v>79</v>
      </c>
      <c r="B53" s="87" t="s">
        <v>27</v>
      </c>
      <c r="C53" s="87" t="s">
        <v>77</v>
      </c>
      <c r="D53" s="87" t="s">
        <v>78</v>
      </c>
      <c r="E53" s="87" t="s">
        <v>80</v>
      </c>
      <c r="F53" s="88" t="s">
        <v>48</v>
      </c>
      <c r="G53" s="57" t="e">
        <f aca="false">H53-F53</f>
        <v>#VALUE!</v>
      </c>
      <c r="H53" s="89" t="n">
        <v>0</v>
      </c>
    </row>
    <row r="54" customFormat="false" ht="15.75" hidden="false" customHeight="false" outlineLevel="0" collapsed="false">
      <c r="A54" s="76" t="s">
        <v>81</v>
      </c>
      <c r="B54" s="77" t="s">
        <v>16</v>
      </c>
      <c r="C54" s="77" t="s">
        <v>82</v>
      </c>
      <c r="D54" s="77"/>
      <c r="E54" s="77"/>
      <c r="F54" s="78" t="e">
        <f aca="false">F55+F63+F71+F79</f>
        <v>#VALUE!</v>
      </c>
      <c r="G54" s="78" t="e">
        <f aca="false">G55+G63+G71+G79</f>
        <v>#VALUE!</v>
      </c>
      <c r="H54" s="79" t="n">
        <f aca="false">H55+H63+H71+H79</f>
        <v>10006.1</v>
      </c>
    </row>
    <row r="55" customFormat="false" ht="45" hidden="false" customHeight="false" outlineLevel="0" collapsed="false">
      <c r="A55" s="80" t="s">
        <v>83</v>
      </c>
      <c r="B55" s="81" t="s">
        <v>16</v>
      </c>
      <c r="C55" s="81" t="s">
        <v>82</v>
      </c>
      <c r="D55" s="81" t="s">
        <v>84</v>
      </c>
      <c r="E55" s="81"/>
      <c r="F55" s="82" t="e">
        <f aca="false">F56</f>
        <v>#VALUE!</v>
      </c>
      <c r="G55" s="82" t="e">
        <f aca="false">G56</f>
        <v>#VALUE!</v>
      </c>
      <c r="H55" s="83" t="n">
        <f aca="false">H56</f>
        <v>1461.8</v>
      </c>
    </row>
    <row r="56" customFormat="false" ht="45" hidden="false" customHeight="false" outlineLevel="0" collapsed="false">
      <c r="A56" s="47" t="s">
        <v>85</v>
      </c>
      <c r="B56" s="84" t="s">
        <v>27</v>
      </c>
      <c r="C56" s="84" t="s">
        <v>86</v>
      </c>
      <c r="D56" s="84" t="s">
        <v>87</v>
      </c>
      <c r="E56" s="84"/>
      <c r="F56" s="85" t="e">
        <f aca="false">F57+F59</f>
        <v>#VALUE!</v>
      </c>
      <c r="G56" s="85" t="e">
        <f aca="false">G57+G59</f>
        <v>#VALUE!</v>
      </c>
      <c r="H56" s="86" t="n">
        <f aca="false">H57+H59</f>
        <v>1461.8</v>
      </c>
    </row>
    <row r="57" customFormat="false" ht="45" hidden="false" customHeight="false" outlineLevel="0" collapsed="false">
      <c r="A57" s="47" t="s">
        <v>85</v>
      </c>
      <c r="B57" s="84" t="s">
        <v>27</v>
      </c>
      <c r="C57" s="84" t="s">
        <v>86</v>
      </c>
      <c r="D57" s="84" t="s">
        <v>88</v>
      </c>
      <c r="E57" s="84"/>
      <c r="F57" s="85" t="n">
        <f aca="false">F58</f>
        <v>200</v>
      </c>
      <c r="G57" s="85" t="n">
        <f aca="false">G58</f>
        <v>200</v>
      </c>
      <c r="H57" s="86" t="n">
        <f aca="false">H58</f>
        <v>400</v>
      </c>
    </row>
    <row r="58" customFormat="false" ht="30" hidden="false" customHeight="false" outlineLevel="0" collapsed="false">
      <c r="A58" s="70" t="s">
        <v>38</v>
      </c>
      <c r="B58" s="87" t="s">
        <v>27</v>
      </c>
      <c r="C58" s="87" t="s">
        <v>86</v>
      </c>
      <c r="D58" s="87" t="s">
        <v>88</v>
      </c>
      <c r="E58" s="87" t="s">
        <v>39</v>
      </c>
      <c r="F58" s="90" t="n">
        <v>200</v>
      </c>
      <c r="G58" s="57" t="n">
        <f aca="false">H58-F58</f>
        <v>200</v>
      </c>
      <c r="H58" s="89" t="n">
        <v>400</v>
      </c>
    </row>
    <row r="59" customFormat="false" ht="15.75" hidden="false" customHeight="false" outlineLevel="0" collapsed="false">
      <c r="A59" s="47" t="s">
        <v>89</v>
      </c>
      <c r="B59" s="84" t="s">
        <v>27</v>
      </c>
      <c r="C59" s="84" t="s">
        <v>86</v>
      </c>
      <c r="D59" s="84" t="s">
        <v>90</v>
      </c>
      <c r="E59" s="84"/>
      <c r="F59" s="85" t="e">
        <f aca="false">F60+F62</f>
        <v>#VALUE!</v>
      </c>
      <c r="G59" s="85" t="e">
        <f aca="false">G60+G62+G61</f>
        <v>#VALUE!</v>
      </c>
      <c r="H59" s="86" t="n">
        <f aca="false">H60+H62+H61</f>
        <v>1061.8</v>
      </c>
    </row>
    <row r="60" customFormat="false" ht="30" hidden="false" customHeight="false" outlineLevel="0" collapsed="false">
      <c r="A60" s="70" t="s">
        <v>38</v>
      </c>
      <c r="B60" s="87" t="s">
        <v>27</v>
      </c>
      <c r="C60" s="87" t="s">
        <v>86</v>
      </c>
      <c r="D60" s="87" t="s">
        <v>90</v>
      </c>
      <c r="E60" s="87" t="s">
        <v>39</v>
      </c>
      <c r="F60" s="88" t="s">
        <v>48</v>
      </c>
      <c r="G60" s="57" t="e">
        <f aca="false">H60-F60</f>
        <v>#VALUE!</v>
      </c>
      <c r="H60" s="89" t="n">
        <v>772.3</v>
      </c>
    </row>
    <row r="61" customFormat="false" ht="120" hidden="false" customHeight="false" outlineLevel="0" collapsed="false">
      <c r="A61" s="70" t="s">
        <v>91</v>
      </c>
      <c r="B61" s="87" t="s">
        <v>27</v>
      </c>
      <c r="C61" s="87" t="s">
        <v>86</v>
      </c>
      <c r="D61" s="87" t="s">
        <v>90</v>
      </c>
      <c r="E61" s="87" t="s">
        <v>92</v>
      </c>
      <c r="F61" s="88"/>
      <c r="G61" s="57" t="n">
        <f aca="false">H61-F61</f>
        <v>178.7</v>
      </c>
      <c r="H61" s="58" t="n">
        <v>178.7</v>
      </c>
    </row>
    <row r="62" customFormat="false" ht="15.75" hidden="false" customHeight="false" outlineLevel="0" collapsed="false">
      <c r="A62" s="61" t="s">
        <v>44</v>
      </c>
      <c r="B62" s="49" t="s">
        <v>16</v>
      </c>
      <c r="C62" s="49" t="s">
        <v>86</v>
      </c>
      <c r="D62" s="49" t="s">
        <v>90</v>
      </c>
      <c r="E62" s="49" t="s">
        <v>45</v>
      </c>
      <c r="F62" s="75" t="n">
        <v>0</v>
      </c>
      <c r="G62" s="57" t="n">
        <f aca="false">H62-F62</f>
        <v>110.8</v>
      </c>
      <c r="H62" s="58" t="n">
        <v>110.8</v>
      </c>
    </row>
    <row r="63" customFormat="false" ht="30" hidden="false" customHeight="false" outlineLevel="0" collapsed="false">
      <c r="A63" s="91" t="s">
        <v>93</v>
      </c>
      <c r="B63" s="44" t="s">
        <v>16</v>
      </c>
      <c r="C63" s="44" t="s">
        <v>82</v>
      </c>
      <c r="D63" s="44" t="s">
        <v>94</v>
      </c>
      <c r="E63" s="81"/>
      <c r="F63" s="82" t="n">
        <f aca="false">F64</f>
        <v>525</v>
      </c>
      <c r="G63" s="82" t="n">
        <f aca="false">G64</f>
        <v>-74.5</v>
      </c>
      <c r="H63" s="83" t="n">
        <f aca="false">H64</f>
        <v>450.5</v>
      </c>
    </row>
    <row r="64" s="10" customFormat="true" ht="15.75" hidden="false" customHeight="false" outlineLevel="0" collapsed="false">
      <c r="A64" s="47" t="s">
        <v>95</v>
      </c>
      <c r="B64" s="48" t="s">
        <v>27</v>
      </c>
      <c r="C64" s="48" t="s">
        <v>86</v>
      </c>
      <c r="D64" s="48" t="s">
        <v>96</v>
      </c>
      <c r="E64" s="84"/>
      <c r="F64" s="92" t="n">
        <f aca="false">F65+F67+F69</f>
        <v>525</v>
      </c>
      <c r="G64" s="92" t="n">
        <f aca="false">G65+G67+G69</f>
        <v>-74.5</v>
      </c>
      <c r="H64" s="53" t="n">
        <f aca="false">H65+H67+H69</f>
        <v>450.5</v>
      </c>
    </row>
    <row r="65" s="59" customFormat="true" ht="30" hidden="false" customHeight="false" outlineLevel="0" collapsed="false">
      <c r="A65" s="47" t="s">
        <v>97</v>
      </c>
      <c r="B65" s="48" t="s">
        <v>16</v>
      </c>
      <c r="C65" s="48" t="s">
        <v>82</v>
      </c>
      <c r="D65" s="48" t="s">
        <v>98</v>
      </c>
      <c r="E65" s="48"/>
      <c r="F65" s="52" t="n">
        <f aca="false">F66</f>
        <v>25</v>
      </c>
      <c r="G65" s="52" t="n">
        <f aca="false">G66</f>
        <v>-5</v>
      </c>
      <c r="H65" s="53" t="n">
        <f aca="false">H66</f>
        <v>20</v>
      </c>
    </row>
    <row r="66" customFormat="false" ht="30" hidden="false" customHeight="false" outlineLevel="0" collapsed="false">
      <c r="A66" s="70" t="s">
        <v>38</v>
      </c>
      <c r="B66" s="49" t="s">
        <v>16</v>
      </c>
      <c r="C66" s="49" t="s">
        <v>82</v>
      </c>
      <c r="D66" s="49" t="s">
        <v>98</v>
      </c>
      <c r="E66" s="49" t="s">
        <v>39</v>
      </c>
      <c r="F66" s="75" t="n">
        <v>25</v>
      </c>
      <c r="G66" s="57" t="n">
        <f aca="false">H66-F66</f>
        <v>-5</v>
      </c>
      <c r="H66" s="58" t="n">
        <v>20</v>
      </c>
    </row>
    <row r="67" customFormat="false" ht="45" hidden="false" customHeight="false" outlineLevel="0" collapsed="false">
      <c r="A67" s="47" t="s">
        <v>99</v>
      </c>
      <c r="B67" s="48" t="s">
        <v>16</v>
      </c>
      <c r="C67" s="48" t="s">
        <v>82</v>
      </c>
      <c r="D67" s="48" t="s">
        <v>100</v>
      </c>
      <c r="E67" s="48"/>
      <c r="F67" s="52" t="n">
        <f aca="false">F68</f>
        <v>500</v>
      </c>
      <c r="G67" s="52" t="n">
        <f aca="false">G68</f>
        <v>-100</v>
      </c>
      <c r="H67" s="53" t="n">
        <f aca="false">H68</f>
        <v>400</v>
      </c>
    </row>
    <row r="68" s="59" customFormat="true" ht="30" hidden="false" customHeight="false" outlineLevel="0" collapsed="false">
      <c r="A68" s="70" t="s">
        <v>38</v>
      </c>
      <c r="B68" s="49" t="s">
        <v>16</v>
      </c>
      <c r="C68" s="49" t="s">
        <v>82</v>
      </c>
      <c r="D68" s="49" t="s">
        <v>100</v>
      </c>
      <c r="E68" s="49" t="s">
        <v>39</v>
      </c>
      <c r="F68" s="75" t="n">
        <v>500</v>
      </c>
      <c r="G68" s="57" t="n">
        <f aca="false">H68-F68</f>
        <v>-100</v>
      </c>
      <c r="H68" s="58" t="n">
        <v>400</v>
      </c>
    </row>
    <row r="69" customFormat="false" ht="30" hidden="false" customHeight="false" outlineLevel="0" collapsed="false">
      <c r="A69" s="47" t="s">
        <v>101</v>
      </c>
      <c r="B69" s="48" t="s">
        <v>16</v>
      </c>
      <c r="C69" s="48" t="s">
        <v>82</v>
      </c>
      <c r="D69" s="48" t="s">
        <v>102</v>
      </c>
      <c r="E69" s="48"/>
      <c r="F69" s="52" t="n">
        <f aca="false">F70</f>
        <v>0</v>
      </c>
      <c r="G69" s="52" t="n">
        <f aca="false">G70</f>
        <v>30.5</v>
      </c>
      <c r="H69" s="53" t="n">
        <f aca="false">H70</f>
        <v>30.5</v>
      </c>
      <c r="I69" s="59"/>
    </row>
    <row r="70" customFormat="false" ht="30" hidden="false" customHeight="false" outlineLevel="0" collapsed="false">
      <c r="A70" s="70" t="s">
        <v>38</v>
      </c>
      <c r="B70" s="49" t="s">
        <v>16</v>
      </c>
      <c r="C70" s="49" t="s">
        <v>82</v>
      </c>
      <c r="D70" s="49" t="s">
        <v>102</v>
      </c>
      <c r="E70" s="49" t="s">
        <v>39</v>
      </c>
      <c r="F70" s="75" t="n">
        <v>0</v>
      </c>
      <c r="G70" s="57" t="n">
        <f aca="false">H70-F70</f>
        <v>30.5</v>
      </c>
      <c r="H70" s="58" t="n">
        <v>30.5</v>
      </c>
      <c r="I70" s="59"/>
    </row>
    <row r="71" s="93" customFormat="true" ht="30" hidden="false" customHeight="false" outlineLevel="0" collapsed="false">
      <c r="A71" s="91" t="s">
        <v>103</v>
      </c>
      <c r="B71" s="44" t="s">
        <v>16</v>
      </c>
      <c r="C71" s="44" t="s">
        <v>82</v>
      </c>
      <c r="D71" s="44" t="s">
        <v>104</v>
      </c>
      <c r="E71" s="81"/>
      <c r="F71" s="82" t="e">
        <f aca="false">F72</f>
        <v>#VALUE!</v>
      </c>
      <c r="G71" s="82" t="e">
        <f aca="false">G72</f>
        <v>#VALUE!</v>
      </c>
      <c r="H71" s="83" t="n">
        <f aca="false">H72</f>
        <v>7763.8</v>
      </c>
      <c r="I71" s="5"/>
    </row>
    <row r="72" customFormat="false" ht="75" hidden="false" customHeight="false" outlineLevel="0" collapsed="false">
      <c r="A72" s="47" t="s">
        <v>105</v>
      </c>
      <c r="B72" s="48" t="s">
        <v>16</v>
      </c>
      <c r="C72" s="48" t="s">
        <v>82</v>
      </c>
      <c r="D72" s="94" t="s">
        <v>106</v>
      </c>
      <c r="E72" s="77"/>
      <c r="F72" s="73" t="e">
        <f aca="false">F73+F74+F75+F76+F77+F78</f>
        <v>#VALUE!</v>
      </c>
      <c r="G72" s="73" t="e">
        <f aca="false">SUM(G73:G78)</f>
        <v>#VALUE!</v>
      </c>
      <c r="H72" s="74" t="n">
        <f aca="false">SUM(H73:H78)</f>
        <v>7763.8</v>
      </c>
    </row>
    <row r="73" customFormat="false" ht="15.75" hidden="false" customHeight="false" outlineLevel="0" collapsed="false">
      <c r="A73" s="66" t="s">
        <v>26</v>
      </c>
      <c r="B73" s="67" t="s">
        <v>27</v>
      </c>
      <c r="C73" s="68" t="s">
        <v>86</v>
      </c>
      <c r="D73" s="68" t="s">
        <v>106</v>
      </c>
      <c r="E73" s="68" t="s">
        <v>107</v>
      </c>
      <c r="F73" s="57" t="s">
        <v>108</v>
      </c>
      <c r="G73" s="57" t="e">
        <f aca="false">H73-F73</f>
        <v>#VALUE!</v>
      </c>
      <c r="H73" s="58" t="n">
        <v>2385.5</v>
      </c>
      <c r="I73" s="93"/>
    </row>
    <row r="74" customFormat="false" ht="30" hidden="false" customHeight="false" outlineLevel="0" collapsed="false">
      <c r="A74" s="95" t="s">
        <v>32</v>
      </c>
      <c r="B74" s="67" t="s">
        <v>27</v>
      </c>
      <c r="C74" s="68" t="s">
        <v>86</v>
      </c>
      <c r="D74" s="68" t="s">
        <v>106</v>
      </c>
      <c r="E74" s="68" t="s">
        <v>109</v>
      </c>
      <c r="F74" s="57" t="n">
        <v>0</v>
      </c>
      <c r="G74" s="57" t="n">
        <f aca="false">H74-F74</f>
        <v>12</v>
      </c>
      <c r="H74" s="58" t="n">
        <v>12</v>
      </c>
    </row>
    <row r="75" customFormat="false" ht="30" hidden="false" customHeight="false" outlineLevel="0" collapsed="false">
      <c r="A75" s="66" t="s">
        <v>35</v>
      </c>
      <c r="B75" s="67" t="s">
        <v>27</v>
      </c>
      <c r="C75" s="68" t="s">
        <v>86</v>
      </c>
      <c r="D75" s="68" t="s">
        <v>106</v>
      </c>
      <c r="E75" s="68" t="s">
        <v>36</v>
      </c>
      <c r="F75" s="57" t="n">
        <v>539</v>
      </c>
      <c r="G75" s="57" t="n">
        <f aca="false">H75-F75</f>
        <v>-375.9</v>
      </c>
      <c r="H75" s="58" t="n">
        <v>163.1</v>
      </c>
    </row>
    <row r="76" customFormat="false" ht="30" hidden="false" customHeight="false" outlineLevel="0" collapsed="false">
      <c r="A76" s="61" t="s">
        <v>38</v>
      </c>
      <c r="B76" s="67" t="s">
        <v>16</v>
      </c>
      <c r="C76" s="49" t="s">
        <v>86</v>
      </c>
      <c r="D76" s="49" t="s">
        <v>106</v>
      </c>
      <c r="E76" s="49" t="s">
        <v>39</v>
      </c>
      <c r="F76" s="75" t="n">
        <v>4440.9</v>
      </c>
      <c r="G76" s="57" t="n">
        <f aca="false">H76-F76</f>
        <v>687.6</v>
      </c>
      <c r="H76" s="58" t="n">
        <v>5128.5</v>
      </c>
    </row>
    <row r="77" s="93" customFormat="true" ht="30" hidden="false" customHeight="false" outlineLevel="0" collapsed="false">
      <c r="A77" s="54" t="s">
        <v>41</v>
      </c>
      <c r="B77" s="55" t="s">
        <v>27</v>
      </c>
      <c r="C77" s="55" t="s">
        <v>86</v>
      </c>
      <c r="D77" s="55" t="s">
        <v>106</v>
      </c>
      <c r="E77" s="55" t="s">
        <v>42</v>
      </c>
      <c r="F77" s="96" t="n">
        <v>0</v>
      </c>
      <c r="G77" s="57" t="n">
        <f aca="false">H77-F77</f>
        <v>27.1</v>
      </c>
      <c r="H77" s="58" t="n">
        <v>27.1</v>
      </c>
      <c r="I77" s="5"/>
    </row>
    <row r="78" customFormat="false" ht="15.75" hidden="false" customHeight="false" outlineLevel="0" collapsed="false">
      <c r="A78" s="61" t="s">
        <v>44</v>
      </c>
      <c r="B78" s="49" t="s">
        <v>16</v>
      </c>
      <c r="C78" s="49" t="s">
        <v>86</v>
      </c>
      <c r="D78" s="49" t="s">
        <v>106</v>
      </c>
      <c r="E78" s="49" t="s">
        <v>45</v>
      </c>
      <c r="F78" s="75" t="n">
        <v>0</v>
      </c>
      <c r="G78" s="57" t="n">
        <f aca="false">H78-F78</f>
        <v>47.6</v>
      </c>
      <c r="H78" s="58" t="n">
        <v>47.6</v>
      </c>
    </row>
    <row r="79" s="93" customFormat="true" ht="15.75" hidden="false" customHeight="false" outlineLevel="0" collapsed="false">
      <c r="A79" s="71" t="s">
        <v>69</v>
      </c>
      <c r="B79" s="44" t="s">
        <v>16</v>
      </c>
      <c r="C79" s="44" t="s">
        <v>82</v>
      </c>
      <c r="D79" s="44" t="s">
        <v>70</v>
      </c>
      <c r="E79" s="81"/>
      <c r="F79" s="82" t="str">
        <f aca="false">F80</f>
        <v>0,0</v>
      </c>
      <c r="G79" s="82" t="e">
        <f aca="false">G80</f>
        <v>#VALUE!</v>
      </c>
      <c r="H79" s="83" t="n">
        <f aca="false">H80</f>
        <v>330</v>
      </c>
      <c r="I79" s="5"/>
    </row>
    <row r="80" customFormat="false" ht="45" hidden="false" customHeight="false" outlineLevel="0" collapsed="false">
      <c r="A80" s="47" t="s">
        <v>110</v>
      </c>
      <c r="B80" s="48" t="s">
        <v>16</v>
      </c>
      <c r="C80" s="48" t="s">
        <v>82</v>
      </c>
      <c r="D80" s="48" t="s">
        <v>111</v>
      </c>
      <c r="E80" s="77"/>
      <c r="F80" s="73" t="str">
        <f aca="false">F82</f>
        <v>0,0</v>
      </c>
      <c r="G80" s="97" t="e">
        <f aca="false">+G81+G82</f>
        <v>#VALUE!</v>
      </c>
      <c r="H80" s="74" t="n">
        <f aca="false">+H81+H82</f>
        <v>330</v>
      </c>
    </row>
    <row r="81" customFormat="false" ht="30" hidden="false" customHeight="false" outlineLevel="0" collapsed="false">
      <c r="A81" s="66" t="s">
        <v>35</v>
      </c>
      <c r="B81" s="48" t="s">
        <v>16</v>
      </c>
      <c r="C81" s="48" t="s">
        <v>82</v>
      </c>
      <c r="D81" s="48" t="s">
        <v>111</v>
      </c>
      <c r="E81" s="48" t="s">
        <v>36</v>
      </c>
      <c r="F81" s="57" t="n">
        <v>0</v>
      </c>
      <c r="G81" s="57" t="n">
        <f aca="false">H81-F81</f>
        <v>7.5</v>
      </c>
      <c r="H81" s="58" t="n">
        <v>7.5</v>
      </c>
    </row>
    <row r="82" s="59" customFormat="true" ht="30" hidden="false" customHeight="false" outlineLevel="0" collapsed="false">
      <c r="A82" s="61" t="s">
        <v>38</v>
      </c>
      <c r="B82" s="67" t="s">
        <v>16</v>
      </c>
      <c r="C82" s="49" t="s">
        <v>86</v>
      </c>
      <c r="D82" s="49" t="s">
        <v>111</v>
      </c>
      <c r="E82" s="49" t="s">
        <v>39</v>
      </c>
      <c r="F82" s="67" t="s">
        <v>48</v>
      </c>
      <c r="G82" s="57" t="e">
        <f aca="false">H82-F82</f>
        <v>#VALUE!</v>
      </c>
      <c r="H82" s="53" t="n">
        <v>322.5</v>
      </c>
      <c r="I82" s="93"/>
    </row>
    <row r="83" s="101" customFormat="true" ht="29.25" hidden="false" customHeight="false" outlineLevel="0" collapsed="false">
      <c r="A83" s="98" t="s">
        <v>112</v>
      </c>
      <c r="B83" s="99" t="s">
        <v>27</v>
      </c>
      <c r="C83" s="99" t="s">
        <v>113</v>
      </c>
      <c r="D83" s="99"/>
      <c r="E83" s="99"/>
      <c r="F83" s="100" t="e">
        <f aca="false">F84+F88</f>
        <v>#VALUE!</v>
      </c>
      <c r="G83" s="100" t="e">
        <f aca="false">G84+G88</f>
        <v>#VALUE!</v>
      </c>
      <c r="H83" s="79" t="n">
        <f aca="false">H84+H88</f>
        <v>107.3</v>
      </c>
    </row>
    <row r="84" s="101" customFormat="true" ht="43.5" hidden="false" customHeight="false" outlineLevel="0" collapsed="false">
      <c r="A84" s="98" t="s">
        <v>114</v>
      </c>
      <c r="B84" s="102" t="s">
        <v>27</v>
      </c>
      <c r="C84" s="99" t="s">
        <v>115</v>
      </c>
      <c r="D84" s="99"/>
      <c r="E84" s="99"/>
      <c r="F84" s="78" t="str">
        <f aca="false">F85</f>
        <v>100,0</v>
      </c>
      <c r="G84" s="78" t="e">
        <f aca="false">G85</f>
        <v>#VALUE!</v>
      </c>
      <c r="H84" s="79" t="n">
        <f aca="false">H85</f>
        <v>57.3</v>
      </c>
    </row>
    <row r="85" customFormat="false" ht="45" hidden="false" customHeight="false" outlineLevel="0" collapsed="false">
      <c r="A85" s="71" t="s">
        <v>116</v>
      </c>
      <c r="B85" s="81" t="s">
        <v>27</v>
      </c>
      <c r="C85" s="81" t="s">
        <v>115</v>
      </c>
      <c r="D85" s="81" t="s">
        <v>117</v>
      </c>
      <c r="E85" s="81"/>
      <c r="F85" s="82" t="str">
        <f aca="false">F86</f>
        <v>100,0</v>
      </c>
      <c r="G85" s="82" t="e">
        <f aca="false">G86</f>
        <v>#VALUE!</v>
      </c>
      <c r="H85" s="83" t="n">
        <f aca="false">H86</f>
        <v>57.3</v>
      </c>
    </row>
    <row r="86" s="93" customFormat="true" ht="45" hidden="false" customHeight="false" outlineLevel="0" collapsed="false">
      <c r="A86" s="103" t="s">
        <v>118</v>
      </c>
      <c r="B86" s="48" t="s">
        <v>27</v>
      </c>
      <c r="C86" s="84" t="s">
        <v>115</v>
      </c>
      <c r="D86" s="84" t="s">
        <v>119</v>
      </c>
      <c r="E86" s="84"/>
      <c r="F86" s="52" t="str">
        <f aca="false">F87</f>
        <v>100,0</v>
      </c>
      <c r="G86" s="52" t="e">
        <f aca="false">G87</f>
        <v>#VALUE!</v>
      </c>
      <c r="H86" s="53" t="n">
        <f aca="false">H87</f>
        <v>57.3</v>
      </c>
      <c r="I86" s="5"/>
    </row>
    <row r="87" s="59" customFormat="true" ht="30" hidden="false" customHeight="false" outlineLevel="0" collapsed="false">
      <c r="A87" s="104" t="s">
        <v>38</v>
      </c>
      <c r="B87" s="56" t="s">
        <v>16</v>
      </c>
      <c r="C87" s="55" t="s">
        <v>115</v>
      </c>
      <c r="D87" s="55" t="s">
        <v>119</v>
      </c>
      <c r="E87" s="55" t="s">
        <v>39</v>
      </c>
      <c r="F87" s="56" t="s">
        <v>120</v>
      </c>
      <c r="G87" s="105" t="e">
        <f aca="false">H87-F87</f>
        <v>#VALUE!</v>
      </c>
      <c r="H87" s="106" t="n">
        <v>57.3</v>
      </c>
      <c r="I87" s="93"/>
    </row>
    <row r="88" s="107" customFormat="true" ht="43.5" hidden="false" customHeight="false" outlineLevel="0" collapsed="false">
      <c r="A88" s="76" t="s">
        <v>121</v>
      </c>
      <c r="B88" s="77" t="s">
        <v>27</v>
      </c>
      <c r="C88" s="77" t="s">
        <v>122</v>
      </c>
      <c r="D88" s="77"/>
      <c r="E88" s="77"/>
      <c r="F88" s="78" t="str">
        <f aca="false">F91</f>
        <v>0,0</v>
      </c>
      <c r="G88" s="78" t="e">
        <f aca="false">G91</f>
        <v>#VALUE!</v>
      </c>
      <c r="H88" s="79" t="n">
        <f aca="false">H91</f>
        <v>50</v>
      </c>
    </row>
    <row r="89" customFormat="false" ht="45" hidden="false" customHeight="false" outlineLevel="0" collapsed="false">
      <c r="A89" s="71" t="s">
        <v>123</v>
      </c>
      <c r="B89" s="81" t="s">
        <v>27</v>
      </c>
      <c r="C89" s="81" t="s">
        <v>122</v>
      </c>
      <c r="D89" s="81" t="s">
        <v>124</v>
      </c>
      <c r="E89" s="81"/>
      <c r="F89" s="82" t="str">
        <f aca="false">F90</f>
        <v>0,0</v>
      </c>
      <c r="G89" s="82" t="e">
        <f aca="false">G90</f>
        <v>#VALUE!</v>
      </c>
      <c r="H89" s="83" t="n">
        <f aca="false">H90</f>
        <v>50</v>
      </c>
    </row>
    <row r="90" s="93" customFormat="true" ht="105" hidden="false" customHeight="false" outlineLevel="0" collapsed="false">
      <c r="A90" s="103" t="s">
        <v>125</v>
      </c>
      <c r="B90" s="48" t="s">
        <v>27</v>
      </c>
      <c r="C90" s="84" t="s">
        <v>122</v>
      </c>
      <c r="D90" s="84" t="s">
        <v>126</v>
      </c>
      <c r="E90" s="84"/>
      <c r="F90" s="52" t="str">
        <f aca="false">F91</f>
        <v>0,0</v>
      </c>
      <c r="G90" s="52" t="e">
        <f aca="false">G91</f>
        <v>#VALUE!</v>
      </c>
      <c r="H90" s="53" t="n">
        <f aca="false">H91</f>
        <v>50</v>
      </c>
      <c r="I90" s="5"/>
    </row>
    <row r="91" s="59" customFormat="true" ht="15.75" hidden="false" customHeight="false" outlineLevel="0" collapsed="false">
      <c r="A91" s="61" t="s">
        <v>127</v>
      </c>
      <c r="B91" s="56" t="s">
        <v>16</v>
      </c>
      <c r="C91" s="55" t="s">
        <v>122</v>
      </c>
      <c r="D91" s="55" t="s">
        <v>126</v>
      </c>
      <c r="E91" s="55" t="s">
        <v>128</v>
      </c>
      <c r="F91" s="56" t="s">
        <v>48</v>
      </c>
      <c r="G91" s="57" t="e">
        <f aca="false">H91-F91</f>
        <v>#VALUE!</v>
      </c>
      <c r="H91" s="106" t="n">
        <v>50</v>
      </c>
      <c r="I91" s="93"/>
    </row>
    <row r="92" customFormat="false" ht="15.75" hidden="false" customHeight="false" outlineLevel="0" collapsed="false">
      <c r="A92" s="76" t="s">
        <v>129</v>
      </c>
      <c r="B92" s="77" t="s">
        <v>27</v>
      </c>
      <c r="C92" s="77" t="s">
        <v>130</v>
      </c>
      <c r="D92" s="77"/>
      <c r="E92" s="77"/>
      <c r="F92" s="78" t="e">
        <f aca="false">F93+F100+F107</f>
        <v>#VALUE!</v>
      </c>
      <c r="G92" s="108" t="e">
        <f aca="false">G93+G100+G107</f>
        <v>#VALUE!</v>
      </c>
      <c r="H92" s="79" t="n">
        <f aca="false">H93+H100+H107</f>
        <v>1759.2</v>
      </c>
    </row>
    <row r="93" customFormat="false" ht="15.75" hidden="false" customHeight="false" outlineLevel="0" collapsed="false">
      <c r="A93" s="109" t="s">
        <v>131</v>
      </c>
      <c r="B93" s="110" t="s">
        <v>27</v>
      </c>
      <c r="C93" s="110" t="s">
        <v>132</v>
      </c>
      <c r="D93" s="110"/>
      <c r="E93" s="110"/>
      <c r="F93" s="100" t="n">
        <f aca="false">F94</f>
        <v>0</v>
      </c>
      <c r="G93" s="100" t="n">
        <f aca="false">G94</f>
        <v>141</v>
      </c>
      <c r="H93" s="111" t="n">
        <f aca="false">H94</f>
        <v>141</v>
      </c>
      <c r="I93" s="59"/>
    </row>
    <row r="94" customFormat="false" ht="15.75" hidden="false" customHeight="false" outlineLevel="0" collapsed="false">
      <c r="A94" s="71" t="s">
        <v>133</v>
      </c>
      <c r="B94" s="44" t="s">
        <v>27</v>
      </c>
      <c r="C94" s="81" t="s">
        <v>132</v>
      </c>
      <c r="D94" s="81" t="s">
        <v>134</v>
      </c>
      <c r="E94" s="81"/>
      <c r="F94" s="73" t="n">
        <f aca="false">F95</f>
        <v>0</v>
      </c>
      <c r="G94" s="73" t="n">
        <f aca="false">G95</f>
        <v>141</v>
      </c>
      <c r="H94" s="74" t="n">
        <f aca="false">H95</f>
        <v>141</v>
      </c>
    </row>
    <row r="95" customFormat="false" ht="15.75" hidden="false" customHeight="false" outlineLevel="0" collapsed="false">
      <c r="A95" s="103" t="s">
        <v>135</v>
      </c>
      <c r="B95" s="48" t="s">
        <v>27</v>
      </c>
      <c r="C95" s="84" t="s">
        <v>132</v>
      </c>
      <c r="D95" s="84" t="s">
        <v>136</v>
      </c>
      <c r="E95" s="84"/>
      <c r="F95" s="53" t="n">
        <f aca="false">F96+F98</f>
        <v>0</v>
      </c>
      <c r="G95" s="53" t="n">
        <f aca="false">G96+G98</f>
        <v>141</v>
      </c>
      <c r="H95" s="53" t="n">
        <f aca="false">H96+H98</f>
        <v>141</v>
      </c>
    </row>
    <row r="96" customFormat="false" ht="30" hidden="false" customHeight="false" outlineLevel="0" collapsed="false">
      <c r="A96" s="103" t="s">
        <v>137</v>
      </c>
      <c r="B96" s="48" t="s">
        <v>27</v>
      </c>
      <c r="C96" s="84" t="s">
        <v>132</v>
      </c>
      <c r="D96" s="84" t="s">
        <v>138</v>
      </c>
      <c r="E96" s="84"/>
      <c r="F96" s="52"/>
      <c r="G96" s="52" t="n">
        <f aca="false">G97</f>
        <v>45</v>
      </c>
      <c r="H96" s="53" t="n">
        <f aca="false">H97</f>
        <v>45</v>
      </c>
    </row>
    <row r="97" s="59" customFormat="true" ht="30" hidden="false" customHeight="false" outlineLevel="0" collapsed="false">
      <c r="A97" s="61" t="s">
        <v>38</v>
      </c>
      <c r="B97" s="49" t="s">
        <v>27</v>
      </c>
      <c r="C97" s="49" t="s">
        <v>132</v>
      </c>
      <c r="D97" s="49" t="s">
        <v>138</v>
      </c>
      <c r="E97" s="49" t="s">
        <v>39</v>
      </c>
      <c r="F97" s="67" t="s">
        <v>139</v>
      </c>
      <c r="G97" s="57" t="n">
        <f aca="false">H97-F97</f>
        <v>45</v>
      </c>
      <c r="H97" s="58" t="n">
        <v>45</v>
      </c>
      <c r="I97" s="5"/>
    </row>
    <row r="98" s="10" customFormat="true" ht="45" hidden="false" customHeight="false" outlineLevel="0" collapsed="false">
      <c r="A98" s="103" t="s">
        <v>140</v>
      </c>
      <c r="B98" s="48" t="s">
        <v>27</v>
      </c>
      <c r="C98" s="48" t="s">
        <v>132</v>
      </c>
      <c r="D98" s="48" t="s">
        <v>141</v>
      </c>
      <c r="E98" s="84"/>
      <c r="F98" s="112" t="s">
        <v>139</v>
      </c>
      <c r="G98" s="52" t="n">
        <f aca="false">H98-F98</f>
        <v>96</v>
      </c>
      <c r="H98" s="113" t="n">
        <v>96</v>
      </c>
    </row>
    <row r="99" s="59" customFormat="true" ht="30" hidden="false" customHeight="false" outlineLevel="0" collapsed="false">
      <c r="A99" s="61" t="s">
        <v>38</v>
      </c>
      <c r="B99" s="49" t="s">
        <v>27</v>
      </c>
      <c r="C99" s="49" t="s">
        <v>132</v>
      </c>
      <c r="D99" s="49" t="s">
        <v>141</v>
      </c>
      <c r="E99" s="87" t="s">
        <v>39</v>
      </c>
      <c r="F99" s="88" t="s">
        <v>139</v>
      </c>
      <c r="G99" s="57" t="n">
        <f aca="false">H99-F99</f>
        <v>96</v>
      </c>
      <c r="H99" s="89" t="n">
        <v>96</v>
      </c>
      <c r="I99" s="5"/>
    </row>
    <row r="100" customFormat="false" ht="15.75" hidden="false" customHeight="false" outlineLevel="0" collapsed="false">
      <c r="A100" s="109" t="s">
        <v>142</v>
      </c>
      <c r="B100" s="110" t="s">
        <v>27</v>
      </c>
      <c r="C100" s="110" t="s">
        <v>143</v>
      </c>
      <c r="D100" s="110"/>
      <c r="E100" s="110"/>
      <c r="F100" s="100" t="str">
        <f aca="false">F104</f>
        <v>0</v>
      </c>
      <c r="G100" s="100" t="n">
        <f aca="false">G101+G104</f>
        <v>1021.2</v>
      </c>
      <c r="H100" s="111" t="n">
        <f aca="false">H101+H104</f>
        <v>1021.2</v>
      </c>
      <c r="I100" s="59"/>
    </row>
    <row r="101" customFormat="false" ht="15.75" hidden="false" customHeight="false" outlineLevel="0" collapsed="false">
      <c r="A101" s="71" t="s">
        <v>144</v>
      </c>
      <c r="B101" s="44" t="s">
        <v>27</v>
      </c>
      <c r="C101" s="81" t="s">
        <v>143</v>
      </c>
      <c r="D101" s="81" t="s">
        <v>145</v>
      </c>
      <c r="E101" s="81"/>
      <c r="F101" s="73" t="str">
        <f aca="false">F102</f>
        <v>0</v>
      </c>
      <c r="G101" s="73" t="n">
        <f aca="false">G102</f>
        <v>1000</v>
      </c>
      <c r="H101" s="74" t="n">
        <f aca="false">H102</f>
        <v>1000</v>
      </c>
    </row>
    <row r="102" customFormat="false" ht="45" hidden="false" customHeight="false" outlineLevel="0" collapsed="false">
      <c r="A102" s="103" t="s">
        <v>146</v>
      </c>
      <c r="B102" s="48" t="s">
        <v>27</v>
      </c>
      <c r="C102" s="84" t="s">
        <v>143</v>
      </c>
      <c r="D102" s="84" t="s">
        <v>147</v>
      </c>
      <c r="E102" s="84"/>
      <c r="F102" s="52" t="str">
        <f aca="false">F103</f>
        <v>0</v>
      </c>
      <c r="G102" s="52" t="n">
        <f aca="false">G103</f>
        <v>1000</v>
      </c>
      <c r="H102" s="53" t="n">
        <f aca="false">H103</f>
        <v>1000</v>
      </c>
    </row>
    <row r="103" s="59" customFormat="true" ht="30" hidden="false" customHeight="false" outlineLevel="0" collapsed="false">
      <c r="A103" s="61" t="s">
        <v>38</v>
      </c>
      <c r="B103" s="49" t="s">
        <v>27</v>
      </c>
      <c r="C103" s="49" t="s">
        <v>143</v>
      </c>
      <c r="D103" s="49" t="s">
        <v>147</v>
      </c>
      <c r="E103" s="49" t="s">
        <v>39</v>
      </c>
      <c r="F103" s="67" t="s">
        <v>139</v>
      </c>
      <c r="G103" s="57" t="n">
        <f aca="false">H103-F103</f>
        <v>1000</v>
      </c>
      <c r="H103" s="58" t="n">
        <v>1000</v>
      </c>
      <c r="I103" s="5"/>
    </row>
    <row r="104" customFormat="false" ht="15.75" hidden="false" customHeight="false" outlineLevel="0" collapsed="false">
      <c r="A104" s="71" t="s">
        <v>69</v>
      </c>
      <c r="B104" s="44" t="s">
        <v>27</v>
      </c>
      <c r="C104" s="81" t="s">
        <v>143</v>
      </c>
      <c r="D104" s="81" t="s">
        <v>70</v>
      </c>
      <c r="E104" s="81"/>
      <c r="F104" s="73" t="str">
        <f aca="false">F105</f>
        <v>0</v>
      </c>
      <c r="G104" s="73" t="n">
        <f aca="false">G105</f>
        <v>21.2</v>
      </c>
      <c r="H104" s="74" t="n">
        <f aca="false">H105</f>
        <v>21.2</v>
      </c>
    </row>
    <row r="105" customFormat="false" ht="75" hidden="false" customHeight="false" outlineLevel="0" collapsed="false">
      <c r="A105" s="103" t="s">
        <v>148</v>
      </c>
      <c r="B105" s="48" t="s">
        <v>27</v>
      </c>
      <c r="C105" s="84" t="s">
        <v>143</v>
      </c>
      <c r="D105" s="84" t="s">
        <v>149</v>
      </c>
      <c r="E105" s="84"/>
      <c r="F105" s="52" t="str">
        <f aca="false">F106</f>
        <v>0</v>
      </c>
      <c r="G105" s="52" t="n">
        <f aca="false">G106</f>
        <v>21.2</v>
      </c>
      <c r="H105" s="53" t="n">
        <f aca="false">H106</f>
        <v>21.2</v>
      </c>
    </row>
    <row r="106" s="59" customFormat="true" ht="30" hidden="false" customHeight="false" outlineLevel="0" collapsed="false">
      <c r="A106" s="61" t="s">
        <v>38</v>
      </c>
      <c r="B106" s="49" t="s">
        <v>27</v>
      </c>
      <c r="C106" s="49" t="s">
        <v>143</v>
      </c>
      <c r="D106" s="49" t="s">
        <v>149</v>
      </c>
      <c r="E106" s="49" t="s">
        <v>39</v>
      </c>
      <c r="F106" s="67" t="s">
        <v>139</v>
      </c>
      <c r="G106" s="57" t="n">
        <f aca="false">H106-F106</f>
        <v>21.2</v>
      </c>
      <c r="H106" s="58" t="n">
        <v>21.2</v>
      </c>
      <c r="I106" s="5"/>
    </row>
    <row r="107" customFormat="false" ht="29.25" hidden="false" customHeight="false" outlineLevel="0" collapsed="false">
      <c r="A107" s="109" t="s">
        <v>150</v>
      </c>
      <c r="B107" s="110" t="s">
        <v>27</v>
      </c>
      <c r="C107" s="110" t="s">
        <v>151</v>
      </c>
      <c r="D107" s="110"/>
      <c r="E107" s="110"/>
      <c r="F107" s="100" t="e">
        <f aca="false">F108+F112</f>
        <v>#VALUE!</v>
      </c>
      <c r="G107" s="100" t="e">
        <f aca="false">G108+G112</f>
        <v>#VALUE!</v>
      </c>
      <c r="H107" s="111" t="n">
        <f aca="false">H108+H112</f>
        <v>597</v>
      </c>
      <c r="I107" s="59"/>
    </row>
    <row r="108" customFormat="false" ht="30" hidden="false" customHeight="false" outlineLevel="0" collapsed="false">
      <c r="A108" s="71" t="s">
        <v>152</v>
      </c>
      <c r="B108" s="44" t="s">
        <v>27</v>
      </c>
      <c r="C108" s="81" t="s">
        <v>151</v>
      </c>
      <c r="D108" s="81" t="s">
        <v>153</v>
      </c>
      <c r="E108" s="81"/>
      <c r="F108" s="73" t="str">
        <f aca="false">F109</f>
        <v>310,5</v>
      </c>
      <c r="G108" s="73" t="e">
        <f aca="false">G109</f>
        <v>#VALUE!</v>
      </c>
      <c r="H108" s="74" t="n">
        <f aca="false">H109</f>
        <v>256</v>
      </c>
    </row>
    <row r="109" customFormat="false" ht="30" hidden="false" customHeight="false" outlineLevel="0" collapsed="false">
      <c r="A109" s="103" t="s">
        <v>154</v>
      </c>
      <c r="B109" s="48" t="s">
        <v>27</v>
      </c>
      <c r="C109" s="84" t="s">
        <v>151</v>
      </c>
      <c r="D109" s="84" t="s">
        <v>155</v>
      </c>
      <c r="E109" s="84"/>
      <c r="F109" s="52" t="str">
        <f aca="false">F110</f>
        <v>310,5</v>
      </c>
      <c r="G109" s="52" t="e">
        <f aca="false">G110</f>
        <v>#VALUE!</v>
      </c>
      <c r="H109" s="53" t="n">
        <f aca="false">H110</f>
        <v>256</v>
      </c>
    </row>
    <row r="110" s="59" customFormat="true" ht="30" hidden="false" customHeight="false" outlineLevel="0" collapsed="false">
      <c r="A110" s="103" t="s">
        <v>156</v>
      </c>
      <c r="B110" s="48" t="s">
        <v>27</v>
      </c>
      <c r="C110" s="84" t="s">
        <v>151</v>
      </c>
      <c r="D110" s="84" t="s">
        <v>157</v>
      </c>
      <c r="E110" s="84"/>
      <c r="F110" s="52" t="str">
        <f aca="false">F111</f>
        <v>310,5</v>
      </c>
      <c r="G110" s="52" t="e">
        <f aca="false">G111</f>
        <v>#VALUE!</v>
      </c>
      <c r="H110" s="53" t="n">
        <f aca="false">H111</f>
        <v>256</v>
      </c>
      <c r="I110" s="5"/>
    </row>
    <row r="111" s="59" customFormat="true" ht="30" hidden="false" customHeight="false" outlineLevel="0" collapsed="false">
      <c r="A111" s="61" t="s">
        <v>38</v>
      </c>
      <c r="B111" s="49" t="s">
        <v>27</v>
      </c>
      <c r="C111" s="49" t="s">
        <v>151</v>
      </c>
      <c r="D111" s="49" t="s">
        <v>157</v>
      </c>
      <c r="E111" s="49" t="s">
        <v>39</v>
      </c>
      <c r="F111" s="67" t="s">
        <v>158</v>
      </c>
      <c r="G111" s="57" t="e">
        <f aca="false">H111-F111</f>
        <v>#VALUE!</v>
      </c>
      <c r="H111" s="58" t="n">
        <v>256</v>
      </c>
      <c r="I111" s="5"/>
    </row>
    <row r="112" s="59" customFormat="true" ht="15.75" hidden="false" customHeight="false" outlineLevel="0" collapsed="false">
      <c r="A112" s="71" t="s">
        <v>69</v>
      </c>
      <c r="B112" s="44" t="s">
        <v>27</v>
      </c>
      <c r="C112" s="81" t="s">
        <v>151</v>
      </c>
      <c r="D112" s="81" t="s">
        <v>70</v>
      </c>
      <c r="E112" s="81"/>
      <c r="F112" s="114" t="str">
        <f aca="false">F113</f>
        <v>55</v>
      </c>
      <c r="G112" s="114" t="n">
        <f aca="false">G113</f>
        <v>286</v>
      </c>
      <c r="H112" s="115" t="n">
        <f aca="false">H113</f>
        <v>341</v>
      </c>
    </row>
    <row r="113" s="59" customFormat="true" ht="60" hidden="false" customHeight="false" outlineLevel="0" collapsed="false">
      <c r="A113" s="116" t="s">
        <v>159</v>
      </c>
      <c r="B113" s="48" t="s">
        <v>27</v>
      </c>
      <c r="C113" s="84" t="s">
        <v>151</v>
      </c>
      <c r="D113" s="84" t="s">
        <v>160</v>
      </c>
      <c r="E113" s="84"/>
      <c r="F113" s="50" t="str">
        <f aca="false">F114</f>
        <v>55</v>
      </c>
      <c r="G113" s="50" t="n">
        <f aca="false">G114</f>
        <v>286</v>
      </c>
      <c r="H113" s="51" t="n">
        <f aca="false">H114</f>
        <v>341</v>
      </c>
    </row>
    <row r="114" s="59" customFormat="true" ht="30" hidden="false" customHeight="false" outlineLevel="0" collapsed="false">
      <c r="A114" s="61" t="s">
        <v>38</v>
      </c>
      <c r="B114" s="49" t="s">
        <v>27</v>
      </c>
      <c r="C114" s="49" t="s">
        <v>151</v>
      </c>
      <c r="D114" s="49" t="s">
        <v>160</v>
      </c>
      <c r="E114" s="49" t="s">
        <v>39</v>
      </c>
      <c r="F114" s="67" t="s">
        <v>161</v>
      </c>
      <c r="G114" s="57" t="n">
        <f aca="false">H114-F114</f>
        <v>286</v>
      </c>
      <c r="H114" s="117" t="n">
        <v>341</v>
      </c>
    </row>
    <row r="115" s="121" customFormat="true" ht="15.75" hidden="false" customHeight="false" outlineLevel="0" collapsed="false">
      <c r="A115" s="98" t="s">
        <v>162</v>
      </c>
      <c r="B115" s="118" t="s">
        <v>27</v>
      </c>
      <c r="C115" s="99" t="s">
        <v>163</v>
      </c>
      <c r="D115" s="119"/>
      <c r="E115" s="99"/>
      <c r="F115" s="100" t="n">
        <f aca="false">F116</f>
        <v>0</v>
      </c>
      <c r="G115" s="100" t="n">
        <f aca="false">G116</f>
        <v>960.9</v>
      </c>
      <c r="H115" s="111" t="n">
        <f aca="false">H116</f>
        <v>960.9</v>
      </c>
      <c r="I115" s="120"/>
    </row>
    <row r="116" s="121" customFormat="true" ht="15.75" hidden="false" customHeight="false" outlineLevel="0" collapsed="false">
      <c r="A116" s="98" t="s">
        <v>164</v>
      </c>
      <c r="B116" s="118" t="s">
        <v>27</v>
      </c>
      <c r="C116" s="99" t="s">
        <v>165</v>
      </c>
      <c r="D116" s="119"/>
      <c r="E116" s="99"/>
      <c r="F116" s="100" t="n">
        <f aca="false">F117+F121</f>
        <v>0</v>
      </c>
      <c r="G116" s="100" t="n">
        <f aca="false">G117+G121</f>
        <v>960.9</v>
      </c>
      <c r="H116" s="122" t="n">
        <f aca="false">H117+H121</f>
        <v>960.9</v>
      </c>
      <c r="I116" s="120"/>
    </row>
    <row r="117" s="121" customFormat="true" ht="15.75" hidden="false" customHeight="false" outlineLevel="0" collapsed="false">
      <c r="A117" s="71" t="s">
        <v>144</v>
      </c>
      <c r="B117" s="81" t="s">
        <v>16</v>
      </c>
      <c r="C117" s="81" t="s">
        <v>165</v>
      </c>
      <c r="D117" s="81" t="s">
        <v>145</v>
      </c>
      <c r="E117" s="81"/>
      <c r="F117" s="123" t="n">
        <f aca="false">F118</f>
        <v>0</v>
      </c>
      <c r="G117" s="123" t="n">
        <f aca="false">G118</f>
        <v>946.5</v>
      </c>
      <c r="H117" s="122" t="n">
        <f aca="false">H118</f>
        <v>946.5</v>
      </c>
      <c r="I117" s="120"/>
    </row>
    <row r="118" s="121" customFormat="true" ht="60" hidden="false" customHeight="false" outlineLevel="0" collapsed="false">
      <c r="A118" s="124" t="s">
        <v>166</v>
      </c>
      <c r="B118" s="125" t="s">
        <v>27</v>
      </c>
      <c r="C118" s="126" t="s">
        <v>165</v>
      </c>
      <c r="D118" s="127" t="n">
        <v>5220600</v>
      </c>
      <c r="E118" s="126"/>
      <c r="F118" s="128" t="n">
        <v>0</v>
      </c>
      <c r="G118" s="128" t="n">
        <f aca="false">G119+G120</f>
        <v>946.5</v>
      </c>
      <c r="H118" s="129" t="n">
        <f aca="false">H119+H120</f>
        <v>946.5</v>
      </c>
    </row>
    <row r="119" s="121" customFormat="true" ht="30" hidden="false" customHeight="false" outlineLevel="0" collapsed="false">
      <c r="A119" s="95" t="s">
        <v>167</v>
      </c>
      <c r="B119" s="130" t="s">
        <v>27</v>
      </c>
      <c r="C119" s="68" t="s">
        <v>165</v>
      </c>
      <c r="D119" s="131" t="n">
        <v>5220600</v>
      </c>
      <c r="E119" s="68" t="s">
        <v>39</v>
      </c>
      <c r="F119" s="57" t="n">
        <v>0</v>
      </c>
      <c r="G119" s="57" t="n">
        <f aca="false">H119-F119</f>
        <v>600</v>
      </c>
      <c r="H119" s="58" t="n">
        <v>600</v>
      </c>
    </row>
    <row r="120" s="121" customFormat="true" ht="60" hidden="false" customHeight="false" outlineLevel="0" collapsed="false">
      <c r="A120" s="95" t="s">
        <v>168</v>
      </c>
      <c r="B120" s="130" t="s">
        <v>27</v>
      </c>
      <c r="C120" s="68" t="s">
        <v>165</v>
      </c>
      <c r="D120" s="131" t="n">
        <v>5220600</v>
      </c>
      <c r="E120" s="68" t="s">
        <v>169</v>
      </c>
      <c r="F120" s="57" t="n">
        <v>0</v>
      </c>
      <c r="G120" s="57" t="n">
        <f aca="false">H120-F120</f>
        <v>346.5</v>
      </c>
      <c r="H120" s="58" t="n">
        <v>346.5</v>
      </c>
    </row>
    <row r="121" s="59" customFormat="true" ht="15.75" hidden="false" customHeight="false" outlineLevel="0" collapsed="false">
      <c r="A121" s="71" t="s">
        <v>69</v>
      </c>
      <c r="B121" s="44" t="s">
        <v>27</v>
      </c>
      <c r="C121" s="81" t="s">
        <v>165</v>
      </c>
      <c r="D121" s="81" t="s">
        <v>70</v>
      </c>
      <c r="E121" s="81"/>
      <c r="F121" s="114" t="n">
        <f aca="false">F122</f>
        <v>0</v>
      </c>
      <c r="G121" s="114" t="n">
        <f aca="false">G122</f>
        <v>14.4</v>
      </c>
      <c r="H121" s="115" t="n">
        <f aca="false">H122</f>
        <v>14.4</v>
      </c>
    </row>
    <row r="122" s="121" customFormat="true" ht="75" hidden="false" customHeight="false" outlineLevel="0" collapsed="false">
      <c r="A122" s="132" t="s">
        <v>170</v>
      </c>
      <c r="B122" s="125" t="s">
        <v>27</v>
      </c>
      <c r="C122" s="64" t="s">
        <v>165</v>
      </c>
      <c r="D122" s="133" t="n">
        <v>7950005</v>
      </c>
      <c r="E122" s="64"/>
      <c r="F122" s="134"/>
      <c r="G122" s="134" t="n">
        <f aca="false">G123+G124</f>
        <v>14.4</v>
      </c>
      <c r="H122" s="53" t="n">
        <f aca="false">H123+H124</f>
        <v>14.4</v>
      </c>
    </row>
    <row r="123" s="121" customFormat="true" ht="30" hidden="false" customHeight="false" outlineLevel="0" collapsed="false">
      <c r="A123" s="95" t="s">
        <v>167</v>
      </c>
      <c r="B123" s="130" t="s">
        <v>27</v>
      </c>
      <c r="C123" s="68" t="s">
        <v>165</v>
      </c>
      <c r="D123" s="131" t="n">
        <v>7950005</v>
      </c>
      <c r="E123" s="68" t="s">
        <v>39</v>
      </c>
      <c r="F123" s="57" t="n">
        <v>0</v>
      </c>
      <c r="G123" s="57" t="n">
        <f aca="false">H123-F123</f>
        <v>10.9</v>
      </c>
      <c r="H123" s="58" t="n">
        <v>10.9</v>
      </c>
    </row>
    <row r="124" s="121" customFormat="true" ht="60" hidden="false" customHeight="false" outlineLevel="0" collapsed="false">
      <c r="A124" s="95" t="s">
        <v>168</v>
      </c>
      <c r="B124" s="130" t="s">
        <v>27</v>
      </c>
      <c r="C124" s="68" t="s">
        <v>165</v>
      </c>
      <c r="D124" s="131" t="n">
        <v>7950005</v>
      </c>
      <c r="E124" s="68" t="s">
        <v>169</v>
      </c>
      <c r="F124" s="57" t="n">
        <v>0</v>
      </c>
      <c r="G124" s="57" t="n">
        <f aca="false">H124-F124</f>
        <v>3.5</v>
      </c>
      <c r="H124" s="58" t="n">
        <v>3.5</v>
      </c>
    </row>
    <row r="125" s="59" customFormat="true" ht="15.75" hidden="false" customHeight="false" outlineLevel="0" collapsed="false">
      <c r="A125" s="135" t="s">
        <v>171</v>
      </c>
      <c r="B125" s="136" t="s">
        <v>27</v>
      </c>
      <c r="C125" s="137" t="s">
        <v>172</v>
      </c>
      <c r="D125" s="137"/>
      <c r="E125" s="137"/>
      <c r="F125" s="138" t="e">
        <f aca="false">F126+F131+F144+F139</f>
        <v>#VALUE!</v>
      </c>
      <c r="G125" s="138" t="e">
        <f aca="false">G126+G131+G144+G139</f>
        <v>#VALUE!</v>
      </c>
      <c r="H125" s="139" t="n">
        <f aca="false">H126+H131+H144+H139</f>
        <v>30</v>
      </c>
    </row>
    <row r="126" s="59" customFormat="true" ht="15.75" hidden="false" customHeight="false" outlineLevel="0" collapsed="false">
      <c r="A126" s="140" t="s">
        <v>173</v>
      </c>
      <c r="B126" s="77" t="s">
        <v>27</v>
      </c>
      <c r="C126" s="141" t="s">
        <v>174</v>
      </c>
      <c r="D126" s="137"/>
      <c r="E126" s="137"/>
      <c r="F126" s="142" t="str">
        <f aca="false">F127</f>
        <v>3,5</v>
      </c>
      <c r="G126" s="142" t="e">
        <f aca="false">G127</f>
        <v>#VALUE!</v>
      </c>
      <c r="H126" s="143" t="n">
        <f aca="false">H127</f>
        <v>0</v>
      </c>
    </row>
    <row r="127" s="93" customFormat="true" ht="30" hidden="false" customHeight="false" outlineLevel="0" collapsed="false">
      <c r="A127" s="144" t="s">
        <v>175</v>
      </c>
      <c r="B127" s="44" t="s">
        <v>27</v>
      </c>
      <c r="C127" s="145" t="s">
        <v>174</v>
      </c>
      <c r="D127" s="146" t="s">
        <v>176</v>
      </c>
      <c r="E127" s="146"/>
      <c r="F127" s="147" t="str">
        <f aca="false">F128</f>
        <v>3,5</v>
      </c>
      <c r="G127" s="148" t="e">
        <f aca="false">G128</f>
        <v>#VALUE!</v>
      </c>
      <c r="H127" s="149" t="n">
        <f aca="false">H128</f>
        <v>0</v>
      </c>
    </row>
    <row r="128" customFormat="false" ht="15.75" hidden="false" customHeight="false" outlineLevel="0" collapsed="false">
      <c r="A128" s="150" t="s">
        <v>177</v>
      </c>
      <c r="B128" s="49" t="s">
        <v>27</v>
      </c>
      <c r="C128" s="151" t="s">
        <v>174</v>
      </c>
      <c r="D128" s="152" t="s">
        <v>178</v>
      </c>
      <c r="E128" s="152"/>
      <c r="F128" s="153" t="str">
        <f aca="false">F129</f>
        <v>3,5</v>
      </c>
      <c r="G128" s="154" t="e">
        <f aca="false">G129</f>
        <v>#VALUE!</v>
      </c>
      <c r="H128" s="155" t="n">
        <f aca="false">H129</f>
        <v>0</v>
      </c>
      <c r="I128" s="93"/>
    </row>
    <row r="129" s="59" customFormat="true" ht="45" hidden="false" customHeight="false" outlineLevel="0" collapsed="false">
      <c r="A129" s="156" t="s">
        <v>179</v>
      </c>
      <c r="B129" s="49" t="s">
        <v>27</v>
      </c>
      <c r="C129" s="151" t="s">
        <v>174</v>
      </c>
      <c r="D129" s="152" t="s">
        <v>180</v>
      </c>
      <c r="E129" s="157"/>
      <c r="F129" s="158" t="str">
        <f aca="false">F130</f>
        <v>3,5</v>
      </c>
      <c r="G129" s="159" t="e">
        <f aca="false">G130</f>
        <v>#VALUE!</v>
      </c>
      <c r="H129" s="160" t="n">
        <f aca="false">H130</f>
        <v>0</v>
      </c>
    </row>
    <row r="130" s="59" customFormat="true" ht="30" hidden="false" customHeight="false" outlineLevel="0" collapsed="false">
      <c r="A130" s="161" t="s">
        <v>181</v>
      </c>
      <c r="B130" s="49" t="s">
        <v>27</v>
      </c>
      <c r="C130" s="162" t="s">
        <v>174</v>
      </c>
      <c r="D130" s="157" t="s">
        <v>180</v>
      </c>
      <c r="E130" s="157" t="s">
        <v>182</v>
      </c>
      <c r="F130" s="162" t="s">
        <v>183</v>
      </c>
      <c r="G130" s="57" t="e">
        <f aca="false">H130-F130</f>
        <v>#VALUE!</v>
      </c>
      <c r="H130" s="58" t="n">
        <v>0</v>
      </c>
      <c r="I130" s="93"/>
    </row>
    <row r="131" s="93" customFormat="true" ht="15.75" hidden="false" customHeight="false" outlineLevel="0" collapsed="false">
      <c r="A131" s="163" t="s">
        <v>184</v>
      </c>
      <c r="B131" s="77" t="s">
        <v>27</v>
      </c>
      <c r="C131" s="141" t="s">
        <v>185</v>
      </c>
      <c r="D131" s="137"/>
      <c r="E131" s="137"/>
      <c r="F131" s="142" t="e">
        <f aca="false">F132+F136</f>
        <v>#VALUE!</v>
      </c>
      <c r="G131" s="164" t="e">
        <f aca="false">G132+G136</f>
        <v>#VALUE!</v>
      </c>
      <c r="H131" s="143" t="n">
        <f aca="false">H132+H136</f>
        <v>10</v>
      </c>
      <c r="I131" s="59"/>
    </row>
    <row r="132" customFormat="false" ht="30" hidden="false" customHeight="false" outlineLevel="0" collapsed="false">
      <c r="A132" s="144" t="s">
        <v>175</v>
      </c>
      <c r="B132" s="44" t="s">
        <v>27</v>
      </c>
      <c r="C132" s="145" t="s">
        <v>185</v>
      </c>
      <c r="D132" s="146" t="s">
        <v>176</v>
      </c>
      <c r="E132" s="146"/>
      <c r="F132" s="147" t="n">
        <f aca="false">F133</f>
        <v>0</v>
      </c>
      <c r="G132" s="148" t="n">
        <f aca="false">G133</f>
        <v>10</v>
      </c>
      <c r="H132" s="149" t="n">
        <f aca="false">H133</f>
        <v>10</v>
      </c>
      <c r="I132" s="59"/>
    </row>
    <row r="133" customFormat="false" ht="15.75" hidden="false" customHeight="false" outlineLevel="0" collapsed="false">
      <c r="A133" s="150" t="s">
        <v>177</v>
      </c>
      <c r="B133" s="49" t="s">
        <v>27</v>
      </c>
      <c r="C133" s="151" t="s">
        <v>185</v>
      </c>
      <c r="D133" s="152" t="s">
        <v>178</v>
      </c>
      <c r="E133" s="152"/>
      <c r="F133" s="153" t="n">
        <f aca="false">F134</f>
        <v>0</v>
      </c>
      <c r="G133" s="154" t="n">
        <f aca="false">G134</f>
        <v>10</v>
      </c>
      <c r="H133" s="155" t="n">
        <f aca="false">H134</f>
        <v>10</v>
      </c>
      <c r="I133" s="93"/>
    </row>
    <row r="134" customFormat="false" ht="45" hidden="false" customHeight="false" outlineLevel="0" collapsed="false">
      <c r="A134" s="156" t="s">
        <v>179</v>
      </c>
      <c r="B134" s="49" t="s">
        <v>27</v>
      </c>
      <c r="C134" s="151" t="s">
        <v>185</v>
      </c>
      <c r="D134" s="152" t="s">
        <v>180</v>
      </c>
      <c r="E134" s="152"/>
      <c r="F134" s="153" t="n">
        <f aca="false">F135</f>
        <v>0</v>
      </c>
      <c r="G134" s="154" t="n">
        <f aca="false">G135</f>
        <v>10</v>
      </c>
      <c r="H134" s="155" t="n">
        <f aca="false">H135</f>
        <v>10</v>
      </c>
      <c r="I134" s="93"/>
    </row>
    <row r="135" s="93" customFormat="true" ht="45" hidden="false" customHeight="false" outlineLevel="0" collapsed="false">
      <c r="A135" s="161" t="s">
        <v>186</v>
      </c>
      <c r="B135" s="49" t="s">
        <v>27</v>
      </c>
      <c r="C135" s="162" t="s">
        <v>185</v>
      </c>
      <c r="D135" s="157" t="s">
        <v>180</v>
      </c>
      <c r="E135" s="157" t="s">
        <v>187</v>
      </c>
      <c r="F135" s="165" t="n">
        <v>0</v>
      </c>
      <c r="G135" s="57" t="n">
        <f aca="false">H135-F135</f>
        <v>10</v>
      </c>
      <c r="H135" s="166" t="n">
        <v>10</v>
      </c>
      <c r="I135" s="5"/>
    </row>
    <row r="136" customFormat="false" ht="15.75" hidden="false" customHeight="false" outlineLevel="0" collapsed="false">
      <c r="A136" s="167" t="s">
        <v>188</v>
      </c>
      <c r="B136" s="44" t="s">
        <v>27</v>
      </c>
      <c r="C136" s="145" t="s">
        <v>185</v>
      </c>
      <c r="D136" s="146" t="s">
        <v>189</v>
      </c>
      <c r="E136" s="146"/>
      <c r="F136" s="147" t="str">
        <f aca="false">F137</f>
        <v>762,8</v>
      </c>
      <c r="G136" s="148" t="e">
        <f aca="false">G137</f>
        <v>#VALUE!</v>
      </c>
      <c r="H136" s="149" t="n">
        <f aca="false">H137</f>
        <v>0</v>
      </c>
    </row>
    <row r="137" s="107" customFormat="true" ht="30" hidden="false" customHeight="false" outlineLevel="0" collapsed="false">
      <c r="A137" s="168" t="s">
        <v>190</v>
      </c>
      <c r="B137" s="49" t="s">
        <v>27</v>
      </c>
      <c r="C137" s="151" t="s">
        <v>185</v>
      </c>
      <c r="D137" s="152" t="s">
        <v>191</v>
      </c>
      <c r="E137" s="152"/>
      <c r="F137" s="153" t="str">
        <f aca="false">F138</f>
        <v>762,8</v>
      </c>
      <c r="G137" s="154" t="e">
        <f aca="false">G138</f>
        <v>#VALUE!</v>
      </c>
      <c r="H137" s="155" t="n">
        <f aca="false">H138</f>
        <v>0</v>
      </c>
      <c r="I137" s="5"/>
    </row>
    <row r="138" s="169" customFormat="true" ht="30" hidden="false" customHeight="false" outlineLevel="0" collapsed="false">
      <c r="A138" s="61" t="s">
        <v>38</v>
      </c>
      <c r="B138" s="49" t="s">
        <v>27</v>
      </c>
      <c r="C138" s="49" t="s">
        <v>185</v>
      </c>
      <c r="D138" s="49" t="s">
        <v>191</v>
      </c>
      <c r="E138" s="49" t="s">
        <v>39</v>
      </c>
      <c r="F138" s="67" t="s">
        <v>192</v>
      </c>
      <c r="G138" s="57" t="e">
        <f aca="false">H138-F138</f>
        <v>#VALUE!</v>
      </c>
      <c r="H138" s="58" t="n">
        <v>0</v>
      </c>
      <c r="I138" s="107"/>
    </row>
    <row r="139" s="174" customFormat="true" ht="29.25" hidden="false" customHeight="false" outlineLevel="0" collapsed="false">
      <c r="A139" s="163" t="s">
        <v>193</v>
      </c>
      <c r="B139" s="48" t="s">
        <v>27</v>
      </c>
      <c r="C139" s="141" t="s">
        <v>194</v>
      </c>
      <c r="D139" s="137"/>
      <c r="E139" s="137"/>
      <c r="F139" s="170" t="n">
        <f aca="false">F140</f>
        <v>13</v>
      </c>
      <c r="G139" s="171" t="n">
        <f aca="false">G140</f>
        <v>-3</v>
      </c>
      <c r="H139" s="172" t="n">
        <f aca="false">H140</f>
        <v>10</v>
      </c>
      <c r="I139" s="173"/>
    </row>
    <row r="140" s="174" customFormat="true" ht="30" hidden="false" customHeight="false" outlineLevel="0" collapsed="false">
      <c r="A140" s="144" t="s">
        <v>175</v>
      </c>
      <c r="B140" s="44" t="s">
        <v>27</v>
      </c>
      <c r="C140" s="145" t="s">
        <v>194</v>
      </c>
      <c r="D140" s="146" t="s">
        <v>176</v>
      </c>
      <c r="E140" s="146"/>
      <c r="F140" s="147" t="n">
        <f aca="false">F141</f>
        <v>13</v>
      </c>
      <c r="G140" s="148" t="n">
        <f aca="false">G141</f>
        <v>-3</v>
      </c>
      <c r="H140" s="149" t="n">
        <f aca="false">H141</f>
        <v>10</v>
      </c>
      <c r="I140" s="175"/>
    </row>
    <row r="141" customFormat="false" ht="15.75" hidden="false" customHeight="false" outlineLevel="0" collapsed="false">
      <c r="A141" s="150" t="s">
        <v>177</v>
      </c>
      <c r="B141" s="49" t="s">
        <v>27</v>
      </c>
      <c r="C141" s="151" t="s">
        <v>194</v>
      </c>
      <c r="D141" s="152" t="s">
        <v>178</v>
      </c>
      <c r="E141" s="152"/>
      <c r="F141" s="153" t="n">
        <f aca="false">F142</f>
        <v>13</v>
      </c>
      <c r="G141" s="154" t="n">
        <f aca="false">G142</f>
        <v>-3</v>
      </c>
      <c r="H141" s="155" t="n">
        <f aca="false">H142</f>
        <v>10</v>
      </c>
      <c r="I141" s="93"/>
    </row>
    <row r="142" s="176" customFormat="true" ht="45" hidden="false" customHeight="false" outlineLevel="0" collapsed="false">
      <c r="A142" s="156" t="s">
        <v>179</v>
      </c>
      <c r="B142" s="49" t="s">
        <v>27</v>
      </c>
      <c r="C142" s="151" t="s">
        <v>194</v>
      </c>
      <c r="D142" s="152" t="s">
        <v>180</v>
      </c>
      <c r="E142" s="152"/>
      <c r="F142" s="153" t="n">
        <f aca="false">F143</f>
        <v>13</v>
      </c>
      <c r="G142" s="154" t="n">
        <f aca="false">G143</f>
        <v>-3</v>
      </c>
      <c r="H142" s="155" t="n">
        <f aca="false">H143</f>
        <v>10</v>
      </c>
      <c r="I142" s="174"/>
    </row>
    <row r="143" s="178" customFormat="true" ht="45" hidden="false" customHeight="false" outlineLevel="0" collapsed="false">
      <c r="A143" s="161" t="s">
        <v>186</v>
      </c>
      <c r="B143" s="49" t="s">
        <v>27</v>
      </c>
      <c r="C143" s="162" t="s">
        <v>194</v>
      </c>
      <c r="D143" s="157" t="s">
        <v>180</v>
      </c>
      <c r="E143" s="157" t="s">
        <v>187</v>
      </c>
      <c r="F143" s="177" t="n">
        <v>13</v>
      </c>
      <c r="G143" s="57" t="n">
        <f aca="false">H143-F143</f>
        <v>-3</v>
      </c>
      <c r="H143" s="166" t="n">
        <v>10</v>
      </c>
    </row>
    <row r="144" s="174" customFormat="true" ht="15.75" hidden="false" customHeight="false" outlineLevel="0" collapsed="false">
      <c r="A144" s="163" t="s">
        <v>195</v>
      </c>
      <c r="B144" s="48" t="s">
        <v>27</v>
      </c>
      <c r="C144" s="141" t="s">
        <v>196</v>
      </c>
      <c r="D144" s="137"/>
      <c r="E144" s="137"/>
      <c r="F144" s="170" t="str">
        <f aca="false">F145</f>
        <v>0,0</v>
      </c>
      <c r="G144" s="171" t="e">
        <f aca="false">G145</f>
        <v>#VALUE!</v>
      </c>
      <c r="H144" s="172" t="n">
        <f aca="false">H145</f>
        <v>10</v>
      </c>
      <c r="I144" s="173"/>
    </row>
    <row r="145" s="174" customFormat="true" ht="30" hidden="false" customHeight="false" outlineLevel="0" collapsed="false">
      <c r="A145" s="144" t="s">
        <v>175</v>
      </c>
      <c r="B145" s="44" t="s">
        <v>27</v>
      </c>
      <c r="C145" s="145" t="s">
        <v>196</v>
      </c>
      <c r="D145" s="146" t="s">
        <v>176</v>
      </c>
      <c r="E145" s="146"/>
      <c r="F145" s="147" t="str">
        <f aca="false">F146</f>
        <v>0,0</v>
      </c>
      <c r="G145" s="148" t="e">
        <f aca="false">G146</f>
        <v>#VALUE!</v>
      </c>
      <c r="H145" s="149" t="n">
        <f aca="false">H146</f>
        <v>10</v>
      </c>
      <c r="I145" s="175"/>
    </row>
    <row r="146" customFormat="false" ht="15.75" hidden="false" customHeight="false" outlineLevel="0" collapsed="false">
      <c r="A146" s="150" t="s">
        <v>177</v>
      </c>
      <c r="B146" s="49" t="s">
        <v>27</v>
      </c>
      <c r="C146" s="151" t="s">
        <v>196</v>
      </c>
      <c r="D146" s="152" t="s">
        <v>178</v>
      </c>
      <c r="E146" s="152"/>
      <c r="F146" s="153" t="str">
        <f aca="false">F147</f>
        <v>0,0</v>
      </c>
      <c r="G146" s="154" t="e">
        <f aca="false">G147</f>
        <v>#VALUE!</v>
      </c>
      <c r="H146" s="155" t="n">
        <f aca="false">H147</f>
        <v>10</v>
      </c>
      <c r="I146" s="93"/>
    </row>
    <row r="147" s="176" customFormat="true" ht="45" hidden="false" customHeight="false" outlineLevel="0" collapsed="false">
      <c r="A147" s="156" t="s">
        <v>179</v>
      </c>
      <c r="B147" s="49" t="s">
        <v>27</v>
      </c>
      <c r="C147" s="151" t="s">
        <v>196</v>
      </c>
      <c r="D147" s="152" t="s">
        <v>180</v>
      </c>
      <c r="E147" s="152"/>
      <c r="F147" s="153" t="str">
        <f aca="false">F148</f>
        <v>0,0</v>
      </c>
      <c r="G147" s="154" t="e">
        <f aca="false">G148</f>
        <v>#VALUE!</v>
      </c>
      <c r="H147" s="155" t="n">
        <f aca="false">H148</f>
        <v>10</v>
      </c>
      <c r="I147" s="174"/>
    </row>
    <row r="148" s="178" customFormat="true" ht="45" hidden="false" customHeight="false" outlineLevel="0" collapsed="false">
      <c r="A148" s="161" t="s">
        <v>186</v>
      </c>
      <c r="B148" s="49" t="s">
        <v>27</v>
      </c>
      <c r="C148" s="162" t="s">
        <v>196</v>
      </c>
      <c r="D148" s="157" t="s">
        <v>180</v>
      </c>
      <c r="E148" s="157" t="s">
        <v>187</v>
      </c>
      <c r="F148" s="179" t="s">
        <v>48</v>
      </c>
      <c r="G148" s="57" t="e">
        <f aca="false">H148-F148</f>
        <v>#VALUE!</v>
      </c>
      <c r="H148" s="166" t="n">
        <v>10</v>
      </c>
    </row>
    <row r="149" s="176" customFormat="true" ht="15.75" hidden="false" customHeight="false" outlineLevel="0" collapsed="false">
      <c r="A149" s="76" t="s">
        <v>197</v>
      </c>
      <c r="B149" s="110" t="s">
        <v>16</v>
      </c>
      <c r="C149" s="77" t="n">
        <v>1000</v>
      </c>
      <c r="D149" s="77"/>
      <c r="E149" s="77"/>
      <c r="F149" s="78" t="e">
        <f aca="false">F150+F170+F155</f>
        <v>#VALUE!</v>
      </c>
      <c r="G149" s="108" t="e">
        <f aca="false">G150+G170+G155</f>
        <v>#VALUE!</v>
      </c>
      <c r="H149" s="79" t="n">
        <f aca="false">H150+H170+H155</f>
        <v>6236.7</v>
      </c>
    </row>
    <row r="150" s="173" customFormat="true" ht="15.75" hidden="false" customHeight="false" outlineLevel="0" collapsed="false">
      <c r="A150" s="109" t="s">
        <v>198</v>
      </c>
      <c r="B150" s="110" t="s">
        <v>16</v>
      </c>
      <c r="C150" s="110" t="n">
        <v>1001</v>
      </c>
      <c r="D150" s="110"/>
      <c r="E150" s="110"/>
      <c r="F150" s="100" t="e">
        <f aca="false">F151</f>
        <v>#VALUE!</v>
      </c>
      <c r="G150" s="180" t="e">
        <f aca="false">G151</f>
        <v>#VALUE!</v>
      </c>
      <c r="H150" s="111" t="n">
        <f aca="false">H151</f>
        <v>1581.5</v>
      </c>
      <c r="I150" s="178"/>
    </row>
    <row r="151" s="169" customFormat="true" ht="30" hidden="false" customHeight="false" outlineLevel="0" collapsed="false">
      <c r="A151" s="43" t="s">
        <v>199</v>
      </c>
      <c r="B151" s="44" t="s">
        <v>16</v>
      </c>
      <c r="C151" s="44" t="n">
        <v>1001</v>
      </c>
      <c r="D151" s="44" t="n">
        <v>4910000</v>
      </c>
      <c r="E151" s="44"/>
      <c r="F151" s="100" t="e">
        <f aca="false">F152</f>
        <v>#VALUE!</v>
      </c>
      <c r="G151" s="100" t="e">
        <f aca="false">G152</f>
        <v>#VALUE!</v>
      </c>
      <c r="H151" s="111" t="n">
        <f aca="false">H152</f>
        <v>1581.5</v>
      </c>
      <c r="I151" s="176"/>
    </row>
    <row r="152" customFormat="false" ht="75" hidden="false" customHeight="false" outlineLevel="0" collapsed="false">
      <c r="A152" s="181" t="s">
        <v>200</v>
      </c>
      <c r="B152" s="48" t="s">
        <v>16</v>
      </c>
      <c r="C152" s="48" t="n">
        <v>1001</v>
      </c>
      <c r="D152" s="48" t="n">
        <v>4910100</v>
      </c>
      <c r="E152" s="48"/>
      <c r="F152" s="52" t="e">
        <f aca="false">F154+F153</f>
        <v>#VALUE!</v>
      </c>
      <c r="G152" s="52" t="e">
        <f aca="false">G154+G153</f>
        <v>#VALUE!</v>
      </c>
      <c r="H152" s="53" t="n">
        <f aca="false">H154+H153</f>
        <v>1581.5</v>
      </c>
      <c r="I152" s="173"/>
    </row>
    <row r="153" s="169" customFormat="true" ht="30" hidden="false" customHeight="false" outlineLevel="0" collapsed="false">
      <c r="A153" s="61" t="s">
        <v>38</v>
      </c>
      <c r="B153" s="49" t="s">
        <v>27</v>
      </c>
      <c r="C153" s="49" t="s">
        <v>201</v>
      </c>
      <c r="D153" s="49" t="s">
        <v>202</v>
      </c>
      <c r="E153" s="49" t="s">
        <v>39</v>
      </c>
      <c r="F153" s="67" t="s">
        <v>48</v>
      </c>
      <c r="G153" s="57" t="e">
        <f aca="false">H153-F153</f>
        <v>#VALUE!</v>
      </c>
      <c r="H153" s="58" t="n">
        <v>23.4</v>
      </c>
    </row>
    <row r="154" customFormat="false" ht="15.75" hidden="false" customHeight="false" outlineLevel="0" collapsed="false">
      <c r="A154" s="61" t="s">
        <v>127</v>
      </c>
      <c r="B154" s="49" t="s">
        <v>16</v>
      </c>
      <c r="C154" s="49" t="n">
        <v>1001</v>
      </c>
      <c r="D154" s="49" t="n">
        <v>4910100</v>
      </c>
      <c r="E154" s="49" t="s">
        <v>128</v>
      </c>
      <c r="F154" s="88" t="s">
        <v>203</v>
      </c>
      <c r="G154" s="57" t="e">
        <f aca="false">H154-F154</f>
        <v>#VALUE!</v>
      </c>
      <c r="H154" s="58" t="n">
        <v>1558.1</v>
      </c>
    </row>
    <row r="155" customFormat="false" ht="15.75" hidden="false" customHeight="false" outlineLevel="0" collapsed="false">
      <c r="A155" s="109" t="s">
        <v>204</v>
      </c>
      <c r="B155" s="110" t="s">
        <v>16</v>
      </c>
      <c r="C155" s="110" t="s">
        <v>205</v>
      </c>
      <c r="D155" s="110"/>
      <c r="E155" s="110"/>
      <c r="F155" s="100" t="e">
        <f aca="false">F156+F159+F165</f>
        <v>#VALUE!</v>
      </c>
      <c r="G155" s="123" t="e">
        <f aca="false">G156+G159+G165</f>
        <v>#VALUE!</v>
      </c>
      <c r="H155" s="111" t="n">
        <f aca="false">H156+H159+H165</f>
        <v>4582.2</v>
      </c>
    </row>
    <row r="156" customFormat="false" ht="15.75" hidden="false" customHeight="false" outlineLevel="0" collapsed="false">
      <c r="A156" s="71" t="s">
        <v>206</v>
      </c>
      <c r="B156" s="44" t="s">
        <v>27</v>
      </c>
      <c r="C156" s="44" t="s">
        <v>205</v>
      </c>
      <c r="D156" s="44" t="s">
        <v>207</v>
      </c>
      <c r="E156" s="182"/>
      <c r="F156" s="183" t="n">
        <f aca="false">F157</f>
        <v>0</v>
      </c>
      <c r="G156" s="183" t="n">
        <f aca="false">G157</f>
        <v>952</v>
      </c>
      <c r="H156" s="184" t="n">
        <f aca="false">H157</f>
        <v>952</v>
      </c>
    </row>
    <row r="157" customFormat="false" ht="30" hidden="false" customHeight="false" outlineLevel="0" collapsed="false">
      <c r="A157" s="181" t="s">
        <v>208</v>
      </c>
      <c r="B157" s="64" t="s">
        <v>16</v>
      </c>
      <c r="C157" s="64" t="s">
        <v>205</v>
      </c>
      <c r="D157" s="64" t="s">
        <v>209</v>
      </c>
      <c r="E157" s="64"/>
      <c r="F157" s="52" t="n">
        <f aca="false">F158</f>
        <v>0</v>
      </c>
      <c r="G157" s="134" t="n">
        <f aca="false">G158</f>
        <v>952</v>
      </c>
      <c r="H157" s="185" t="n">
        <f aca="false">H158</f>
        <v>952</v>
      </c>
    </row>
    <row r="158" customFormat="false" ht="15.75" hidden="false" customHeight="false" outlineLevel="0" collapsed="false">
      <c r="A158" s="186" t="s">
        <v>210</v>
      </c>
      <c r="B158" s="68" t="s">
        <v>16</v>
      </c>
      <c r="C158" s="68" t="s">
        <v>205</v>
      </c>
      <c r="D158" s="68" t="s">
        <v>209</v>
      </c>
      <c r="E158" s="68" t="s">
        <v>211</v>
      </c>
      <c r="F158" s="187" t="n">
        <v>0</v>
      </c>
      <c r="G158" s="57" t="n">
        <f aca="false">H158-F158</f>
        <v>952</v>
      </c>
      <c r="H158" s="113" t="n">
        <v>952</v>
      </c>
    </row>
    <row r="159" customFormat="false" ht="15.75" hidden="false" customHeight="false" outlineLevel="0" collapsed="false">
      <c r="A159" s="71" t="s">
        <v>144</v>
      </c>
      <c r="B159" s="81" t="s">
        <v>16</v>
      </c>
      <c r="C159" s="81" t="s">
        <v>205</v>
      </c>
      <c r="D159" s="81" t="s">
        <v>145</v>
      </c>
      <c r="E159" s="81"/>
      <c r="F159" s="123" t="n">
        <f aca="false">F163+F161</f>
        <v>0</v>
      </c>
      <c r="G159" s="108" t="n">
        <f aca="false">G160</f>
        <v>2391.2</v>
      </c>
      <c r="H159" s="188" t="n">
        <f aca="false">H160</f>
        <v>2391.2</v>
      </c>
    </row>
    <row r="160" s="10" customFormat="true" ht="30" hidden="false" customHeight="false" outlineLevel="0" collapsed="false">
      <c r="A160" s="103" t="s">
        <v>212</v>
      </c>
      <c r="B160" s="84" t="s">
        <v>27</v>
      </c>
      <c r="C160" s="84" t="s">
        <v>205</v>
      </c>
      <c r="D160" s="84" t="s">
        <v>213</v>
      </c>
      <c r="E160" s="84"/>
      <c r="F160" s="189"/>
      <c r="G160" s="134" t="n">
        <f aca="false">G161+G163</f>
        <v>2391.2</v>
      </c>
      <c r="H160" s="185" t="n">
        <f aca="false">H161+H163</f>
        <v>2391.2</v>
      </c>
    </row>
    <row r="161" customFormat="false" ht="60" hidden="false" customHeight="false" outlineLevel="0" collapsed="false">
      <c r="A161" s="47" t="s">
        <v>214</v>
      </c>
      <c r="B161" s="48" t="s">
        <v>16</v>
      </c>
      <c r="C161" s="48" t="s">
        <v>205</v>
      </c>
      <c r="D161" s="48" t="s">
        <v>215</v>
      </c>
      <c r="E161" s="48"/>
      <c r="F161" s="134" t="n">
        <f aca="false">F162</f>
        <v>0</v>
      </c>
      <c r="G161" s="134" t="n">
        <f aca="false">G162</f>
        <v>1040.9</v>
      </c>
      <c r="H161" s="185" t="n">
        <f aca="false">H162</f>
        <v>1040.9</v>
      </c>
    </row>
    <row r="162" customFormat="false" ht="15.75" hidden="false" customHeight="false" outlineLevel="0" collapsed="false">
      <c r="A162" s="186" t="s">
        <v>210</v>
      </c>
      <c r="B162" s="49" t="s">
        <v>16</v>
      </c>
      <c r="C162" s="49" t="s">
        <v>205</v>
      </c>
      <c r="D162" s="49" t="s">
        <v>215</v>
      </c>
      <c r="E162" s="49" t="s">
        <v>211</v>
      </c>
      <c r="F162" s="190" t="n">
        <v>0</v>
      </c>
      <c r="G162" s="57" t="n">
        <f aca="false">H162-F162</f>
        <v>1040.9</v>
      </c>
      <c r="H162" s="191" t="n">
        <v>1040.9</v>
      </c>
    </row>
    <row r="163" customFormat="false" ht="45" hidden="false" customHeight="false" outlineLevel="0" collapsed="false">
      <c r="A163" s="116" t="s">
        <v>216</v>
      </c>
      <c r="B163" s="192" t="s">
        <v>16</v>
      </c>
      <c r="C163" s="192" t="s">
        <v>205</v>
      </c>
      <c r="D163" s="192" t="s">
        <v>217</v>
      </c>
      <c r="E163" s="192"/>
      <c r="F163" s="92" t="n">
        <f aca="false">F164</f>
        <v>0</v>
      </c>
      <c r="G163" s="189" t="n">
        <f aca="false">G164</f>
        <v>1350.3</v>
      </c>
      <c r="H163" s="193" t="n">
        <f aca="false">H164</f>
        <v>1350.3</v>
      </c>
    </row>
    <row r="164" customFormat="false" ht="15.75" hidden="false" customHeight="false" outlineLevel="0" collapsed="false">
      <c r="A164" s="186" t="s">
        <v>210</v>
      </c>
      <c r="B164" s="68" t="s">
        <v>16</v>
      </c>
      <c r="C164" s="68" t="s">
        <v>205</v>
      </c>
      <c r="D164" s="68" t="s">
        <v>217</v>
      </c>
      <c r="E164" s="68" t="s">
        <v>211</v>
      </c>
      <c r="F164" s="187" t="n">
        <v>0</v>
      </c>
      <c r="G164" s="57" t="n">
        <f aca="false">H164-F164</f>
        <v>1350.3</v>
      </c>
      <c r="H164" s="191" t="n">
        <v>1350.3</v>
      </c>
    </row>
    <row r="165" customFormat="false" ht="15.75" hidden="false" customHeight="false" outlineLevel="0" collapsed="false">
      <c r="A165" s="71" t="s">
        <v>69</v>
      </c>
      <c r="B165" s="44" t="s">
        <v>27</v>
      </c>
      <c r="C165" s="81" t="s">
        <v>205</v>
      </c>
      <c r="D165" s="81" t="s">
        <v>70</v>
      </c>
      <c r="E165" s="81"/>
      <c r="F165" s="114" t="e">
        <f aca="false">F166+F168</f>
        <v>#VALUE!</v>
      </c>
      <c r="G165" s="114" t="e">
        <f aca="false">G166+G168</f>
        <v>#VALUE!</v>
      </c>
      <c r="H165" s="115" t="n">
        <f aca="false">H166+H168</f>
        <v>1239</v>
      </c>
    </row>
    <row r="166" customFormat="false" ht="45" hidden="false" customHeight="false" outlineLevel="0" collapsed="false">
      <c r="A166" s="116" t="s">
        <v>218</v>
      </c>
      <c r="B166" s="192" t="s">
        <v>16</v>
      </c>
      <c r="C166" s="192" t="s">
        <v>205</v>
      </c>
      <c r="D166" s="192" t="s">
        <v>219</v>
      </c>
      <c r="E166" s="192"/>
      <c r="F166" s="92" t="str">
        <f aca="false">F167</f>
        <v>0,0</v>
      </c>
      <c r="G166" s="92" t="e">
        <f aca="false">G167</f>
        <v>#VALUE!</v>
      </c>
      <c r="H166" s="113" t="n">
        <f aca="false">H167</f>
        <v>866.6</v>
      </c>
    </row>
    <row r="167" s="93" customFormat="true" ht="15.75" hidden="false" customHeight="false" outlineLevel="0" collapsed="false">
      <c r="A167" s="186" t="s">
        <v>210</v>
      </c>
      <c r="B167" s="68" t="s">
        <v>16</v>
      </c>
      <c r="C167" s="68" t="s">
        <v>205</v>
      </c>
      <c r="D167" s="68" t="s">
        <v>219</v>
      </c>
      <c r="E167" s="68" t="s">
        <v>211</v>
      </c>
      <c r="F167" s="194" t="s">
        <v>48</v>
      </c>
      <c r="G167" s="57" t="e">
        <f aca="false">H167-F167</f>
        <v>#VALUE!</v>
      </c>
      <c r="H167" s="58" t="n">
        <v>866.6</v>
      </c>
      <c r="I167" s="5"/>
    </row>
    <row r="168" customFormat="false" ht="75" hidden="false" customHeight="false" outlineLevel="0" collapsed="false">
      <c r="A168" s="116" t="s">
        <v>220</v>
      </c>
      <c r="B168" s="192" t="s">
        <v>16</v>
      </c>
      <c r="C168" s="192" t="s">
        <v>205</v>
      </c>
      <c r="D168" s="192" t="s">
        <v>221</v>
      </c>
      <c r="E168" s="192"/>
      <c r="F168" s="92" t="str">
        <f aca="false">F169</f>
        <v>0,0</v>
      </c>
      <c r="G168" s="92" t="e">
        <f aca="false">G169</f>
        <v>#VALUE!</v>
      </c>
      <c r="H168" s="113" t="n">
        <f aca="false">H169</f>
        <v>372.4</v>
      </c>
    </row>
    <row r="169" s="93" customFormat="true" ht="15.75" hidden="false" customHeight="false" outlineLevel="0" collapsed="false">
      <c r="A169" s="186" t="s">
        <v>210</v>
      </c>
      <c r="B169" s="68" t="s">
        <v>16</v>
      </c>
      <c r="C169" s="68" t="s">
        <v>205</v>
      </c>
      <c r="D169" s="68" t="s">
        <v>221</v>
      </c>
      <c r="E169" s="68" t="s">
        <v>211</v>
      </c>
      <c r="F169" s="69" t="s">
        <v>48</v>
      </c>
      <c r="G169" s="57" t="e">
        <f aca="false">H169-F169</f>
        <v>#VALUE!</v>
      </c>
      <c r="H169" s="58" t="n">
        <v>372.4</v>
      </c>
      <c r="I169" s="5"/>
    </row>
    <row r="170" s="121" customFormat="true" ht="29.25" hidden="false" customHeight="false" outlineLevel="0" collapsed="false">
      <c r="A170" s="109" t="s">
        <v>222</v>
      </c>
      <c r="B170" s="110" t="s">
        <v>16</v>
      </c>
      <c r="C170" s="110" t="s">
        <v>223</v>
      </c>
      <c r="D170" s="110"/>
      <c r="E170" s="110"/>
      <c r="F170" s="100" t="str">
        <f aca="false">F171</f>
        <v>73,0</v>
      </c>
      <c r="G170" s="100" t="e">
        <f aca="false">G171</f>
        <v>#VALUE!</v>
      </c>
      <c r="H170" s="111" t="n">
        <f aca="false">H171</f>
        <v>73</v>
      </c>
      <c r="I170" s="120"/>
    </row>
    <row r="171" s="196" customFormat="true" ht="30" hidden="false" customHeight="false" outlineLevel="0" collapsed="false">
      <c r="A171" s="43" t="s">
        <v>224</v>
      </c>
      <c r="B171" s="44" t="s">
        <v>16</v>
      </c>
      <c r="C171" s="44" t="s">
        <v>223</v>
      </c>
      <c r="D171" s="44" t="s">
        <v>225</v>
      </c>
      <c r="E171" s="44"/>
      <c r="F171" s="100" t="str">
        <f aca="false">F172</f>
        <v>73,0</v>
      </c>
      <c r="G171" s="100" t="e">
        <f aca="false">G172</f>
        <v>#VALUE!</v>
      </c>
      <c r="H171" s="111" t="n">
        <f aca="false">H172</f>
        <v>73</v>
      </c>
      <c r="I171" s="195"/>
    </row>
    <row r="172" s="196" customFormat="true" ht="30" hidden="false" customHeight="false" outlineLevel="0" collapsed="false">
      <c r="A172" s="181" t="s">
        <v>226</v>
      </c>
      <c r="B172" s="48" t="s">
        <v>16</v>
      </c>
      <c r="C172" s="48" t="s">
        <v>223</v>
      </c>
      <c r="D172" s="48" t="s">
        <v>227</v>
      </c>
      <c r="E172" s="48"/>
      <c r="F172" s="52" t="str">
        <f aca="false">F173</f>
        <v>73,0</v>
      </c>
      <c r="G172" s="52" t="e">
        <f aca="false">G173</f>
        <v>#VALUE!</v>
      </c>
      <c r="H172" s="53" t="n">
        <f aca="false">H173</f>
        <v>73</v>
      </c>
      <c r="I172" s="121"/>
    </row>
    <row r="173" s="121" customFormat="true" ht="45" hidden="false" customHeight="false" outlineLevel="0" collapsed="false">
      <c r="A173" s="61" t="s">
        <v>228</v>
      </c>
      <c r="B173" s="49" t="s">
        <v>16</v>
      </c>
      <c r="C173" s="49" t="s">
        <v>223</v>
      </c>
      <c r="D173" s="49" t="s">
        <v>227</v>
      </c>
      <c r="E173" s="49" t="s">
        <v>229</v>
      </c>
      <c r="F173" s="67" t="s">
        <v>230</v>
      </c>
      <c r="G173" s="57" t="e">
        <f aca="false">H173-F173</f>
        <v>#VALUE!</v>
      </c>
      <c r="H173" s="58" t="n">
        <v>73</v>
      </c>
      <c r="I173" s="196"/>
    </row>
    <row r="174" customFormat="false" ht="15.75" hidden="false" customHeight="false" outlineLevel="0" collapsed="false">
      <c r="A174" s="109" t="s">
        <v>231</v>
      </c>
      <c r="B174" s="110" t="s">
        <v>27</v>
      </c>
      <c r="C174" s="110" t="s">
        <v>232</v>
      </c>
      <c r="D174" s="110"/>
      <c r="E174" s="110"/>
      <c r="F174" s="100" t="str">
        <f aca="false">F175</f>
        <v>0,0</v>
      </c>
      <c r="G174" s="180" t="e">
        <f aca="false">G175</f>
        <v>#VALUE!</v>
      </c>
      <c r="H174" s="111" t="n">
        <f aca="false">H175</f>
        <v>2139.4</v>
      </c>
    </row>
    <row r="175" customFormat="false" ht="15.75" hidden="false" customHeight="false" outlineLevel="0" collapsed="false">
      <c r="A175" s="76" t="s">
        <v>233</v>
      </c>
      <c r="B175" s="48" t="s">
        <v>27</v>
      </c>
      <c r="C175" s="77" t="s">
        <v>234</v>
      </c>
      <c r="D175" s="77"/>
      <c r="E175" s="77"/>
      <c r="F175" s="45" t="str">
        <f aca="false">F176</f>
        <v>0,0</v>
      </c>
      <c r="G175" s="197" t="e">
        <f aca="false">G176</f>
        <v>#VALUE!</v>
      </c>
      <c r="H175" s="46" t="n">
        <f aca="false">H176</f>
        <v>2139.4</v>
      </c>
    </row>
    <row r="176" customFormat="false" ht="15.75" hidden="false" customHeight="false" outlineLevel="0" collapsed="false">
      <c r="A176" s="71" t="s">
        <v>69</v>
      </c>
      <c r="B176" s="81" t="s">
        <v>27</v>
      </c>
      <c r="C176" s="81" t="s">
        <v>234</v>
      </c>
      <c r="D176" s="81" t="s">
        <v>235</v>
      </c>
      <c r="E176" s="81"/>
      <c r="F176" s="198" t="str">
        <f aca="false">F177</f>
        <v>0,0</v>
      </c>
      <c r="G176" s="199" t="e">
        <f aca="false">G177</f>
        <v>#VALUE!</v>
      </c>
      <c r="H176" s="115" t="n">
        <f aca="false">H177</f>
        <v>2139.4</v>
      </c>
    </row>
    <row r="177" customFormat="false" ht="45" hidden="false" customHeight="false" outlineLevel="0" collapsed="false">
      <c r="A177" s="116" t="s">
        <v>236</v>
      </c>
      <c r="B177" s="192" t="s">
        <v>27</v>
      </c>
      <c r="C177" s="192" t="s">
        <v>234</v>
      </c>
      <c r="D177" s="192" t="s">
        <v>235</v>
      </c>
      <c r="E177" s="192"/>
      <c r="F177" s="92" t="str">
        <f aca="false">F178</f>
        <v>0,0</v>
      </c>
      <c r="G177" s="200" t="e">
        <f aca="false">G178+G179</f>
        <v>#VALUE!</v>
      </c>
      <c r="H177" s="53" t="n">
        <f aca="false">H178+H179</f>
        <v>2139.4</v>
      </c>
    </row>
    <row r="178" customFormat="false" ht="30" hidden="false" customHeight="false" outlineLevel="0" collapsed="false">
      <c r="A178" s="95" t="s">
        <v>38</v>
      </c>
      <c r="B178" s="68" t="s">
        <v>27</v>
      </c>
      <c r="C178" s="68" t="s">
        <v>234</v>
      </c>
      <c r="D178" s="68" t="s">
        <v>235</v>
      </c>
      <c r="E178" s="68" t="s">
        <v>39</v>
      </c>
      <c r="F178" s="194" t="s">
        <v>48</v>
      </c>
      <c r="G178" s="201" t="e">
        <f aca="false">H178-F178</f>
        <v>#VALUE!</v>
      </c>
      <c r="H178" s="58" t="n">
        <v>97.3</v>
      </c>
    </row>
    <row r="179" customFormat="false" ht="60.75" hidden="false" customHeight="false" outlineLevel="0" collapsed="false">
      <c r="A179" s="95" t="s">
        <v>168</v>
      </c>
      <c r="B179" s="202" t="s">
        <v>27</v>
      </c>
      <c r="C179" s="202" t="s">
        <v>234</v>
      </c>
      <c r="D179" s="202" t="s">
        <v>235</v>
      </c>
      <c r="E179" s="202" t="s">
        <v>169</v>
      </c>
      <c r="F179" s="203" t="s">
        <v>48</v>
      </c>
      <c r="G179" s="201" t="e">
        <f aca="false">H179-F179</f>
        <v>#VALUE!</v>
      </c>
      <c r="H179" s="204" t="n">
        <v>2042.1</v>
      </c>
    </row>
    <row r="180" s="121" customFormat="true" ht="45.75" hidden="false" customHeight="false" outlineLevel="0" collapsed="false">
      <c r="A180" s="205" t="s">
        <v>237</v>
      </c>
      <c r="B180" s="206" t="s">
        <v>238</v>
      </c>
      <c r="C180" s="206"/>
      <c r="D180" s="207"/>
      <c r="E180" s="206"/>
      <c r="F180" s="208" t="n">
        <f aca="false">F191+F410</f>
        <v>117813.8</v>
      </c>
      <c r="G180" s="209" t="n">
        <f aca="false">G181+G191+G410</f>
        <v>30458.7</v>
      </c>
      <c r="H180" s="210" t="n">
        <f aca="false">H181+H191+H410</f>
        <v>148272.5</v>
      </c>
      <c r="I180" s="120"/>
    </row>
    <row r="181" s="121" customFormat="true" ht="15.75" hidden="false" customHeight="false" outlineLevel="0" collapsed="false">
      <c r="A181" s="211" t="s">
        <v>162</v>
      </c>
      <c r="B181" s="212" t="s">
        <v>238</v>
      </c>
      <c r="C181" s="213" t="s">
        <v>163</v>
      </c>
      <c r="D181" s="214"/>
      <c r="E181" s="213"/>
      <c r="F181" s="215" t="n">
        <f aca="false">F182</f>
        <v>0</v>
      </c>
      <c r="G181" s="215" t="n">
        <f aca="false">G182</f>
        <v>4428.8</v>
      </c>
      <c r="H181" s="216" t="n">
        <f aca="false">H182</f>
        <v>4428.8</v>
      </c>
      <c r="I181" s="120"/>
    </row>
    <row r="182" s="121" customFormat="true" ht="15.75" hidden="false" customHeight="false" outlineLevel="0" collapsed="false">
      <c r="A182" s="98" t="s">
        <v>164</v>
      </c>
      <c r="B182" s="118" t="s">
        <v>238</v>
      </c>
      <c r="C182" s="99" t="s">
        <v>165</v>
      </c>
      <c r="D182" s="119"/>
      <c r="E182" s="99"/>
      <c r="F182" s="100" t="n">
        <f aca="false">F183</f>
        <v>0</v>
      </c>
      <c r="G182" s="100" t="n">
        <f aca="false">G183+G187</f>
        <v>4428.8</v>
      </c>
      <c r="H182" s="122" t="n">
        <f aca="false">H183+H187</f>
        <v>4428.8</v>
      </c>
      <c r="I182" s="120"/>
    </row>
    <row r="183" s="121" customFormat="true" ht="15.75" hidden="false" customHeight="false" outlineLevel="0" collapsed="false">
      <c r="A183" s="71" t="s">
        <v>144</v>
      </c>
      <c r="B183" s="81" t="s">
        <v>238</v>
      </c>
      <c r="C183" s="81" t="s">
        <v>165</v>
      </c>
      <c r="D183" s="81" t="s">
        <v>145</v>
      </c>
      <c r="E183" s="81"/>
      <c r="F183" s="123" t="n">
        <f aca="false">F184+F188</f>
        <v>0</v>
      </c>
      <c r="G183" s="123" t="n">
        <f aca="false">G184</f>
        <v>4384.5</v>
      </c>
      <c r="H183" s="122" t="n">
        <f aca="false">H184</f>
        <v>4384.5</v>
      </c>
      <c r="I183" s="120"/>
    </row>
    <row r="184" s="121" customFormat="true" ht="60" hidden="false" customHeight="false" outlineLevel="0" collapsed="false">
      <c r="A184" s="124" t="s">
        <v>166</v>
      </c>
      <c r="B184" s="125" t="s">
        <v>238</v>
      </c>
      <c r="C184" s="126" t="s">
        <v>165</v>
      </c>
      <c r="D184" s="127" t="n">
        <v>5220600</v>
      </c>
      <c r="E184" s="126"/>
      <c r="F184" s="128" t="n">
        <v>0</v>
      </c>
      <c r="G184" s="128" t="n">
        <f aca="false">G185+G186</f>
        <v>4384.5</v>
      </c>
      <c r="H184" s="129" t="n">
        <f aca="false">H185+H186</f>
        <v>4384.5</v>
      </c>
    </row>
    <row r="185" s="121" customFormat="true" ht="30" hidden="false" customHeight="false" outlineLevel="0" collapsed="false">
      <c r="A185" s="95" t="s">
        <v>167</v>
      </c>
      <c r="B185" s="130" t="s">
        <v>238</v>
      </c>
      <c r="C185" s="68" t="s">
        <v>165</v>
      </c>
      <c r="D185" s="131" t="n">
        <v>5220600</v>
      </c>
      <c r="E185" s="68" t="s">
        <v>39</v>
      </c>
      <c r="F185" s="57" t="n">
        <v>0</v>
      </c>
      <c r="G185" s="57" t="n">
        <f aca="false">H185-F185</f>
        <v>919.5</v>
      </c>
      <c r="H185" s="58" t="n">
        <v>919.5</v>
      </c>
    </row>
    <row r="186" s="121" customFormat="true" ht="60" hidden="false" customHeight="false" outlineLevel="0" collapsed="false">
      <c r="A186" s="186" t="s">
        <v>239</v>
      </c>
      <c r="B186" s="130" t="s">
        <v>238</v>
      </c>
      <c r="C186" s="217" t="s">
        <v>165</v>
      </c>
      <c r="D186" s="218" t="n">
        <v>5220600</v>
      </c>
      <c r="E186" s="217" t="s">
        <v>169</v>
      </c>
      <c r="F186" s="57"/>
      <c r="G186" s="57" t="n">
        <f aca="false">H186-F186</f>
        <v>3465</v>
      </c>
      <c r="H186" s="58" t="n">
        <v>3465</v>
      </c>
    </row>
    <row r="187" customFormat="false" ht="15.75" hidden="false" customHeight="false" outlineLevel="0" collapsed="false">
      <c r="A187" s="71" t="s">
        <v>69</v>
      </c>
      <c r="B187" s="44" t="s">
        <v>238</v>
      </c>
      <c r="C187" s="81" t="s">
        <v>165</v>
      </c>
      <c r="D187" s="81" t="s">
        <v>70</v>
      </c>
      <c r="E187" s="81"/>
      <c r="F187" s="114" t="n">
        <f aca="false">F188</f>
        <v>0</v>
      </c>
      <c r="G187" s="114" t="n">
        <f aca="false">G188</f>
        <v>44.3</v>
      </c>
      <c r="H187" s="115" t="n">
        <f aca="false">H188</f>
        <v>44.3</v>
      </c>
    </row>
    <row r="188" s="121" customFormat="true" ht="75" hidden="false" customHeight="false" outlineLevel="0" collapsed="false">
      <c r="A188" s="181" t="s">
        <v>240</v>
      </c>
      <c r="B188" s="219" t="s">
        <v>238</v>
      </c>
      <c r="C188" s="64" t="s">
        <v>165</v>
      </c>
      <c r="D188" s="133" t="n">
        <v>7950005</v>
      </c>
      <c r="E188" s="64"/>
      <c r="F188" s="52" t="n">
        <f aca="false">F189+F190</f>
        <v>0</v>
      </c>
      <c r="G188" s="52" t="n">
        <f aca="false">G189+G190</f>
        <v>44.3</v>
      </c>
      <c r="H188" s="53" t="n">
        <f aca="false">H189+H190</f>
        <v>44.3</v>
      </c>
    </row>
    <row r="189" s="121" customFormat="true" ht="30" hidden="false" customHeight="false" outlineLevel="0" collapsed="false">
      <c r="A189" s="43" t="s">
        <v>241</v>
      </c>
      <c r="B189" s="130" t="s">
        <v>238</v>
      </c>
      <c r="C189" s="68" t="s">
        <v>165</v>
      </c>
      <c r="D189" s="131" t="n">
        <v>7950005</v>
      </c>
      <c r="E189" s="68" t="s">
        <v>39</v>
      </c>
      <c r="F189" s="57" t="n">
        <v>0</v>
      </c>
      <c r="G189" s="57" t="n">
        <f aca="false">H189-F189</f>
        <v>9.3</v>
      </c>
      <c r="H189" s="58" t="n">
        <v>9.3</v>
      </c>
      <c r="I189" s="120"/>
    </row>
    <row r="190" s="121" customFormat="true" ht="60" hidden="false" customHeight="false" outlineLevel="0" collapsed="false">
      <c r="A190" s="80" t="s">
        <v>239</v>
      </c>
      <c r="B190" s="220" t="s">
        <v>238</v>
      </c>
      <c r="C190" s="217" t="s">
        <v>165</v>
      </c>
      <c r="D190" s="218" t="n">
        <v>7950005</v>
      </c>
      <c r="E190" s="217" t="s">
        <v>169</v>
      </c>
      <c r="F190" s="187" t="n">
        <v>0</v>
      </c>
      <c r="G190" s="57" t="n">
        <f aca="false">H190-F190</f>
        <v>35</v>
      </c>
      <c r="H190" s="89" t="n">
        <v>35</v>
      </c>
      <c r="I190" s="120"/>
    </row>
    <row r="191" s="196" customFormat="true" ht="15.75" hidden="false" customHeight="false" outlineLevel="0" collapsed="false">
      <c r="A191" s="98" t="s">
        <v>242</v>
      </c>
      <c r="B191" s="118" t="s">
        <v>238</v>
      </c>
      <c r="C191" s="99" t="s">
        <v>243</v>
      </c>
      <c r="D191" s="119"/>
      <c r="E191" s="119"/>
      <c r="F191" s="100" t="n">
        <f aca="false">F192+F246+F350+F362+F378</f>
        <v>115763.5</v>
      </c>
      <c r="G191" s="100" t="n">
        <f aca="false">G192+G246+G350+G362+G378</f>
        <v>25963.8</v>
      </c>
      <c r="H191" s="100" t="n">
        <f aca="false">H192+H246+H350+H362+H378</f>
        <v>141727.3</v>
      </c>
      <c r="I191" s="195"/>
    </row>
    <row r="192" s="196" customFormat="true" ht="15.75" hidden="false" customHeight="false" outlineLevel="0" collapsed="false">
      <c r="A192" s="98" t="s">
        <v>244</v>
      </c>
      <c r="B192" s="99" t="s">
        <v>238</v>
      </c>
      <c r="C192" s="99" t="s">
        <v>245</v>
      </c>
      <c r="D192" s="119"/>
      <c r="E192" s="119"/>
      <c r="F192" s="100" t="n">
        <f aca="false">F193+F225+F237</f>
        <v>36377.5</v>
      </c>
      <c r="G192" s="123" t="n">
        <f aca="false">G193+G225+G228+G233+G237</f>
        <v>9497.1</v>
      </c>
      <c r="H192" s="123" t="n">
        <f aca="false">H193+H225+H228+H233+H237</f>
        <v>45874.6</v>
      </c>
      <c r="I192" s="121"/>
    </row>
    <row r="193" s="121" customFormat="true" ht="15.75" hidden="false" customHeight="false" outlineLevel="0" collapsed="false">
      <c r="A193" s="43" t="s">
        <v>246</v>
      </c>
      <c r="B193" s="72" t="s">
        <v>238</v>
      </c>
      <c r="C193" s="72" t="s">
        <v>245</v>
      </c>
      <c r="D193" s="221" t="n">
        <v>4200000</v>
      </c>
      <c r="E193" s="221"/>
      <c r="F193" s="73" t="n">
        <f aca="false">+F197+F200+F204+F194</f>
        <v>35682.9</v>
      </c>
      <c r="G193" s="73" t="n">
        <f aca="false">G194+G197+G200+G204</f>
        <v>234.500000000001</v>
      </c>
      <c r="H193" s="73" t="n">
        <f aca="false">H194+H197+H200+H204</f>
        <v>35917.4</v>
      </c>
      <c r="I193" s="196"/>
    </row>
    <row r="194" s="196" customFormat="true" ht="105" hidden="false" customHeight="false" outlineLevel="0" collapsed="false">
      <c r="A194" s="181" t="s">
        <v>247</v>
      </c>
      <c r="B194" s="64" t="s">
        <v>238</v>
      </c>
      <c r="C194" s="64" t="s">
        <v>245</v>
      </c>
      <c r="D194" s="133" t="n">
        <v>4200021</v>
      </c>
      <c r="E194" s="133"/>
      <c r="F194" s="52" t="n">
        <f aca="false">SUM(F195:F196)</f>
        <v>538.6</v>
      </c>
      <c r="G194" s="134" t="n">
        <f aca="false">SUM(G195:G196)</f>
        <v>-538.6</v>
      </c>
      <c r="H194" s="185" t="n">
        <f aca="false">SUM(H195:H196)</f>
        <v>0</v>
      </c>
    </row>
    <row r="195" s="121" customFormat="true" ht="30" hidden="false" customHeight="false" outlineLevel="0" collapsed="false">
      <c r="A195" s="95" t="s">
        <v>38</v>
      </c>
      <c r="B195" s="68" t="s">
        <v>238</v>
      </c>
      <c r="C195" s="68" t="s">
        <v>245</v>
      </c>
      <c r="D195" s="131" t="n">
        <v>4200021</v>
      </c>
      <c r="E195" s="131" t="n">
        <v>244</v>
      </c>
      <c r="F195" s="57" t="n">
        <v>239.4</v>
      </c>
      <c r="G195" s="57" t="n">
        <f aca="false">H195-F195</f>
        <v>-239.4</v>
      </c>
      <c r="H195" s="191" t="n">
        <v>0</v>
      </c>
    </row>
    <row r="196" s="121" customFormat="true" ht="75" hidden="false" customHeight="false" outlineLevel="0" collapsed="false">
      <c r="A196" s="95" t="s">
        <v>248</v>
      </c>
      <c r="B196" s="68" t="s">
        <v>238</v>
      </c>
      <c r="C196" s="68" t="s">
        <v>245</v>
      </c>
      <c r="D196" s="131" t="n">
        <v>4200021</v>
      </c>
      <c r="E196" s="131" t="n">
        <v>621</v>
      </c>
      <c r="F196" s="57" t="n">
        <v>299.2</v>
      </c>
      <c r="G196" s="57" t="n">
        <f aca="false">H196-F196</f>
        <v>-299.2</v>
      </c>
      <c r="H196" s="191" t="n">
        <v>0</v>
      </c>
    </row>
    <row r="197" s="196" customFormat="true" ht="105" hidden="false" customHeight="false" outlineLevel="0" collapsed="false">
      <c r="A197" s="181" t="s">
        <v>247</v>
      </c>
      <c r="B197" s="64" t="s">
        <v>238</v>
      </c>
      <c r="C197" s="64" t="s">
        <v>245</v>
      </c>
      <c r="D197" s="133" t="n">
        <v>4202100</v>
      </c>
      <c r="E197" s="133"/>
      <c r="F197" s="52" t="n">
        <f aca="false">SUM(F198:F199)</f>
        <v>0</v>
      </c>
      <c r="G197" s="52" t="n">
        <f aca="false">SUM(G198:G199)</f>
        <v>616.9</v>
      </c>
      <c r="H197" s="53" t="n">
        <f aca="false">SUM(H198:H199)</f>
        <v>616.9</v>
      </c>
    </row>
    <row r="198" s="121" customFormat="true" ht="30" hidden="false" customHeight="false" outlineLevel="0" collapsed="false">
      <c r="A198" s="95" t="s">
        <v>38</v>
      </c>
      <c r="B198" s="68" t="s">
        <v>238</v>
      </c>
      <c r="C198" s="68" t="s">
        <v>245</v>
      </c>
      <c r="D198" s="131" t="n">
        <v>4202100</v>
      </c>
      <c r="E198" s="131" t="n">
        <v>244</v>
      </c>
      <c r="F198" s="57" t="n">
        <v>0</v>
      </c>
      <c r="G198" s="57" t="n">
        <f aca="false">H198-F198</f>
        <v>280.5</v>
      </c>
      <c r="H198" s="58" t="n">
        <v>280.5</v>
      </c>
    </row>
    <row r="199" s="121" customFormat="true" ht="75" hidden="false" customHeight="false" outlineLevel="0" collapsed="false">
      <c r="A199" s="95" t="s">
        <v>248</v>
      </c>
      <c r="B199" s="68" t="s">
        <v>238</v>
      </c>
      <c r="C199" s="68" t="s">
        <v>245</v>
      </c>
      <c r="D199" s="131" t="n">
        <v>4202100</v>
      </c>
      <c r="E199" s="131" t="n">
        <v>621</v>
      </c>
      <c r="F199" s="57" t="n">
        <v>0</v>
      </c>
      <c r="G199" s="57" t="n">
        <f aca="false">H199-F199</f>
        <v>336.4</v>
      </c>
      <c r="H199" s="58" t="n">
        <v>336.4</v>
      </c>
      <c r="I199" s="196"/>
    </row>
    <row r="200" s="196" customFormat="true" ht="45" hidden="false" customHeight="false" outlineLevel="0" collapsed="false">
      <c r="A200" s="181" t="s">
        <v>249</v>
      </c>
      <c r="B200" s="64" t="s">
        <v>238</v>
      </c>
      <c r="C200" s="64" t="s">
        <v>245</v>
      </c>
      <c r="D200" s="133" t="n">
        <v>4208601</v>
      </c>
      <c r="E200" s="133"/>
      <c r="F200" s="52" t="n">
        <f aca="false">F201</f>
        <v>31.2</v>
      </c>
      <c r="G200" s="57" t="n">
        <f aca="false">SUM(G201:G203)</f>
        <v>-2.4</v>
      </c>
      <c r="H200" s="53" t="n">
        <f aca="false">SUM(H201:H203)</f>
        <v>28.8</v>
      </c>
      <c r="I200" s="121"/>
    </row>
    <row r="201" s="196" customFormat="true" ht="45" hidden="false" customHeight="false" outlineLevel="0" collapsed="false">
      <c r="A201" s="95" t="s">
        <v>186</v>
      </c>
      <c r="B201" s="68" t="s">
        <v>238</v>
      </c>
      <c r="C201" s="68" t="s">
        <v>245</v>
      </c>
      <c r="D201" s="131" t="n">
        <v>4208601</v>
      </c>
      <c r="E201" s="131" t="n">
        <v>321</v>
      </c>
      <c r="F201" s="57" t="n">
        <v>31.2</v>
      </c>
      <c r="G201" s="57" t="n">
        <f aca="false">H201-F201</f>
        <v>-31.2</v>
      </c>
      <c r="H201" s="58" t="n">
        <v>0</v>
      </c>
      <c r="I201" s="121"/>
    </row>
    <row r="202" s="196" customFormat="true" ht="15.75" hidden="false" customHeight="false" outlineLevel="0" collapsed="false">
      <c r="A202" s="95" t="s">
        <v>250</v>
      </c>
      <c r="B202" s="68" t="s">
        <v>238</v>
      </c>
      <c r="C202" s="68" t="s">
        <v>245</v>
      </c>
      <c r="D202" s="131" t="n">
        <v>4208601</v>
      </c>
      <c r="E202" s="131" t="n">
        <v>612</v>
      </c>
      <c r="F202" s="57" t="n">
        <v>0</v>
      </c>
      <c r="G202" s="57" t="n">
        <f aca="false">H202-F202</f>
        <v>0</v>
      </c>
      <c r="H202" s="58" t="n">
        <v>0</v>
      </c>
    </row>
    <row r="203" s="196" customFormat="true" ht="30" hidden="false" customHeight="false" outlineLevel="0" collapsed="false">
      <c r="A203" s="95" t="s">
        <v>251</v>
      </c>
      <c r="B203" s="68" t="s">
        <v>238</v>
      </c>
      <c r="C203" s="68" t="s">
        <v>245</v>
      </c>
      <c r="D203" s="131" t="n">
        <v>4208601</v>
      </c>
      <c r="E203" s="131" t="n">
        <v>622</v>
      </c>
      <c r="F203" s="57" t="n">
        <v>0</v>
      </c>
      <c r="G203" s="57" t="n">
        <f aca="false">H203-F203</f>
        <v>28.8</v>
      </c>
      <c r="H203" s="58" t="n">
        <v>28.8</v>
      </c>
    </row>
    <row r="204" s="196" customFormat="true" ht="30" hidden="false" customHeight="false" outlineLevel="0" collapsed="false">
      <c r="A204" s="181" t="s">
        <v>252</v>
      </c>
      <c r="B204" s="64" t="s">
        <v>238</v>
      </c>
      <c r="C204" s="64" t="s">
        <v>245</v>
      </c>
      <c r="D204" s="133" t="n">
        <v>4209900</v>
      </c>
      <c r="E204" s="133"/>
      <c r="F204" s="52" t="n">
        <f aca="false">F205+F213+F219+F216</f>
        <v>35113.1</v>
      </c>
      <c r="G204" s="53" t="n">
        <f aca="false">G205+G213+G219+G216+G222</f>
        <v>158.600000000001</v>
      </c>
      <c r="H204" s="53" t="n">
        <f aca="false">H205+H213+H219+H216+H222</f>
        <v>35271.7</v>
      </c>
    </row>
    <row r="205" s="196" customFormat="true" ht="60" hidden="false" customHeight="false" outlineLevel="0" collapsed="false">
      <c r="A205" s="181" t="s">
        <v>253</v>
      </c>
      <c r="B205" s="64" t="s">
        <v>238</v>
      </c>
      <c r="C205" s="64" t="s">
        <v>245</v>
      </c>
      <c r="D205" s="133" t="n">
        <v>4209901</v>
      </c>
      <c r="E205" s="133"/>
      <c r="F205" s="52" t="n">
        <f aca="false">SUM(F206:F212)</f>
        <v>24179.7</v>
      </c>
      <c r="G205" s="52" t="n">
        <f aca="false">SUM(G206:G212)</f>
        <v>-239.199999999999</v>
      </c>
      <c r="H205" s="53" t="n">
        <f aca="false">SUM(H206:H212)</f>
        <v>23940.5</v>
      </c>
    </row>
    <row r="206" s="196" customFormat="true" ht="15.75" hidden="false" customHeight="false" outlineLevel="0" collapsed="false">
      <c r="A206" s="95" t="s">
        <v>26</v>
      </c>
      <c r="B206" s="68" t="s">
        <v>238</v>
      </c>
      <c r="C206" s="68" t="s">
        <v>245</v>
      </c>
      <c r="D206" s="131" t="n">
        <v>4209901</v>
      </c>
      <c r="E206" s="131" t="n">
        <v>111</v>
      </c>
      <c r="F206" s="57" t="n">
        <v>11071.5</v>
      </c>
      <c r="G206" s="57" t="n">
        <f aca="false">H206-F206</f>
        <v>1129.2</v>
      </c>
      <c r="H206" s="58" t="n">
        <v>12200.7</v>
      </c>
    </row>
    <row r="207" s="121" customFormat="true" ht="30" hidden="false" customHeight="false" outlineLevel="0" collapsed="false">
      <c r="A207" s="95" t="s">
        <v>32</v>
      </c>
      <c r="B207" s="68" t="s">
        <v>238</v>
      </c>
      <c r="C207" s="68" t="s">
        <v>245</v>
      </c>
      <c r="D207" s="131" t="n">
        <v>4209901</v>
      </c>
      <c r="E207" s="131" t="n">
        <v>112</v>
      </c>
      <c r="F207" s="57" t="n">
        <v>64.6</v>
      </c>
      <c r="G207" s="57" t="n">
        <f aca="false">H207-F207</f>
        <v>3.10000000000001</v>
      </c>
      <c r="H207" s="58" t="n">
        <v>67.7</v>
      </c>
      <c r="I207" s="196"/>
    </row>
    <row r="208" s="121" customFormat="true" ht="30" hidden="false" customHeight="false" outlineLevel="0" collapsed="false">
      <c r="A208" s="95" t="s">
        <v>35</v>
      </c>
      <c r="B208" s="68" t="s">
        <v>238</v>
      </c>
      <c r="C208" s="68" t="s">
        <v>245</v>
      </c>
      <c r="D208" s="131" t="n">
        <v>4209901</v>
      </c>
      <c r="E208" s="131" t="n">
        <v>242</v>
      </c>
      <c r="F208" s="57" t="n">
        <v>22.8</v>
      </c>
      <c r="G208" s="57" t="n">
        <f aca="false">H208-F208</f>
        <v>0.800000000000001</v>
      </c>
      <c r="H208" s="58" t="n">
        <v>23.6</v>
      </c>
      <c r="I208" s="196"/>
    </row>
    <row r="209" s="196" customFormat="true" ht="45" hidden="false" customHeight="false" outlineLevel="0" collapsed="false">
      <c r="A209" s="95" t="s">
        <v>254</v>
      </c>
      <c r="B209" s="68" t="s">
        <v>238</v>
      </c>
      <c r="C209" s="68" t="s">
        <v>245</v>
      </c>
      <c r="D209" s="131" t="n">
        <v>4209901</v>
      </c>
      <c r="E209" s="131" t="n">
        <v>243</v>
      </c>
      <c r="F209" s="57" t="n">
        <v>0</v>
      </c>
      <c r="G209" s="57" t="n">
        <v>0</v>
      </c>
      <c r="H209" s="58" t="n">
        <v>0</v>
      </c>
    </row>
    <row r="210" s="196" customFormat="true" ht="30" hidden="false" customHeight="false" outlineLevel="0" collapsed="false">
      <c r="A210" s="95" t="s">
        <v>38</v>
      </c>
      <c r="B210" s="68" t="s">
        <v>238</v>
      </c>
      <c r="C210" s="68" t="s">
        <v>245</v>
      </c>
      <c r="D210" s="131" t="n">
        <v>4209901</v>
      </c>
      <c r="E210" s="131" t="n">
        <v>244</v>
      </c>
      <c r="F210" s="57" t="n">
        <v>12881</v>
      </c>
      <c r="G210" s="57" t="n">
        <f aca="false">H210-F210</f>
        <v>-1565.5</v>
      </c>
      <c r="H210" s="58" t="n">
        <v>11315.5</v>
      </c>
      <c r="I210" s="121"/>
    </row>
    <row r="211" s="196" customFormat="true" ht="30" hidden="false" customHeight="false" outlineLevel="0" collapsed="false">
      <c r="A211" s="95" t="s">
        <v>41</v>
      </c>
      <c r="B211" s="68" t="s">
        <v>238</v>
      </c>
      <c r="C211" s="68" t="s">
        <v>245</v>
      </c>
      <c r="D211" s="131" t="n">
        <v>4209901</v>
      </c>
      <c r="E211" s="131" t="n">
        <v>851</v>
      </c>
      <c r="F211" s="57" t="n">
        <v>139.8</v>
      </c>
      <c r="G211" s="57" t="n">
        <f aca="false">H211-F211</f>
        <v>77.5</v>
      </c>
      <c r="H211" s="58" t="n">
        <v>217.3</v>
      </c>
      <c r="I211" s="121"/>
    </row>
    <row r="212" s="196" customFormat="true" ht="15.75" hidden="false" customHeight="false" outlineLevel="0" collapsed="false">
      <c r="A212" s="95" t="s">
        <v>44</v>
      </c>
      <c r="B212" s="68" t="s">
        <v>238</v>
      </c>
      <c r="C212" s="68" t="s">
        <v>245</v>
      </c>
      <c r="D212" s="131" t="n">
        <v>4209901</v>
      </c>
      <c r="E212" s="131" t="n">
        <v>852</v>
      </c>
      <c r="F212" s="57" t="n">
        <v>0</v>
      </c>
      <c r="G212" s="57" t="n">
        <f aca="false">H212-F212</f>
        <v>115.7</v>
      </c>
      <c r="H212" s="58" t="n">
        <v>115.7</v>
      </c>
    </row>
    <row r="213" s="121" customFormat="true" ht="45" hidden="false" customHeight="false" outlineLevel="0" collapsed="false">
      <c r="A213" s="181" t="s">
        <v>255</v>
      </c>
      <c r="B213" s="64" t="s">
        <v>238</v>
      </c>
      <c r="C213" s="64" t="s">
        <v>245</v>
      </c>
      <c r="D213" s="133" t="n">
        <v>4209902</v>
      </c>
      <c r="E213" s="133"/>
      <c r="F213" s="52" t="n">
        <f aca="false">+F214</f>
        <v>4805.6</v>
      </c>
      <c r="G213" s="134" t="n">
        <f aca="false">SUM(G214:G215)</f>
        <v>-107.6</v>
      </c>
      <c r="H213" s="53" t="n">
        <f aca="false">SUM(H214:H215)</f>
        <v>4698</v>
      </c>
    </row>
    <row r="214" s="196" customFormat="true" ht="60" hidden="false" customHeight="false" outlineLevel="0" collapsed="false">
      <c r="A214" s="95" t="s">
        <v>256</v>
      </c>
      <c r="B214" s="68" t="s">
        <v>238</v>
      </c>
      <c r="C214" s="68" t="s">
        <v>245</v>
      </c>
      <c r="D214" s="131" t="n">
        <v>4209902</v>
      </c>
      <c r="E214" s="131" t="n">
        <v>621</v>
      </c>
      <c r="F214" s="57" t="n">
        <v>4805.6</v>
      </c>
      <c r="G214" s="57" t="n">
        <f aca="false">H214-F214</f>
        <v>-151.6</v>
      </c>
      <c r="H214" s="58" t="n">
        <v>4654</v>
      </c>
    </row>
    <row r="215" s="196" customFormat="true" ht="30" hidden="false" customHeight="false" outlineLevel="0" collapsed="false">
      <c r="A215" s="95" t="s">
        <v>251</v>
      </c>
      <c r="B215" s="68" t="s">
        <v>238</v>
      </c>
      <c r="C215" s="68" t="s">
        <v>245</v>
      </c>
      <c r="D215" s="131" t="n">
        <v>4209902</v>
      </c>
      <c r="E215" s="131" t="n">
        <v>622</v>
      </c>
      <c r="F215" s="57" t="n">
        <v>0</v>
      </c>
      <c r="G215" s="57" t="n">
        <f aca="false">H215-F215</f>
        <v>44</v>
      </c>
      <c r="H215" s="58" t="n">
        <v>44</v>
      </c>
      <c r="I215" s="121"/>
    </row>
    <row r="216" s="196" customFormat="true" ht="45" hidden="false" customHeight="false" outlineLevel="0" collapsed="false">
      <c r="A216" s="181" t="s">
        <v>257</v>
      </c>
      <c r="B216" s="64" t="s">
        <v>238</v>
      </c>
      <c r="C216" s="64" t="s">
        <v>245</v>
      </c>
      <c r="D216" s="133" t="n">
        <v>4209903</v>
      </c>
      <c r="E216" s="133"/>
      <c r="F216" s="52" t="n">
        <f aca="false">F217+F218</f>
        <v>3351.7</v>
      </c>
      <c r="G216" s="134" t="n">
        <f aca="false">SUM(G217:G218)</f>
        <v>45.3000000000003</v>
      </c>
      <c r="H216" s="53" t="n">
        <f aca="false">SUM(H217:H218)</f>
        <v>3397</v>
      </c>
      <c r="I216" s="121"/>
    </row>
    <row r="217" s="196" customFormat="true" ht="75" hidden="false" customHeight="false" outlineLevel="0" collapsed="false">
      <c r="A217" s="95" t="s">
        <v>248</v>
      </c>
      <c r="B217" s="68" t="s">
        <v>238</v>
      </c>
      <c r="C217" s="68" t="s">
        <v>245</v>
      </c>
      <c r="D217" s="131" t="n">
        <v>4209903</v>
      </c>
      <c r="E217" s="68" t="s">
        <v>258</v>
      </c>
      <c r="F217" s="57" t="n">
        <v>3351.7</v>
      </c>
      <c r="G217" s="57" t="n">
        <f aca="false">H217-F217</f>
        <v>-241.8</v>
      </c>
      <c r="H217" s="58" t="n">
        <v>3109.9</v>
      </c>
    </row>
    <row r="218" s="121" customFormat="true" ht="30" hidden="false" customHeight="false" outlineLevel="0" collapsed="false">
      <c r="A218" s="95" t="s">
        <v>259</v>
      </c>
      <c r="B218" s="68" t="s">
        <v>238</v>
      </c>
      <c r="C218" s="68" t="s">
        <v>245</v>
      </c>
      <c r="D218" s="131" t="n">
        <v>4209903</v>
      </c>
      <c r="E218" s="68" t="s">
        <v>260</v>
      </c>
      <c r="F218" s="57" t="n">
        <v>0</v>
      </c>
      <c r="G218" s="57" t="n">
        <f aca="false">H218-F218</f>
        <v>287.1</v>
      </c>
      <c r="H218" s="58" t="n">
        <v>287.1</v>
      </c>
    </row>
    <row r="219" s="121" customFormat="true" ht="45" hidden="false" customHeight="false" outlineLevel="0" collapsed="false">
      <c r="A219" s="181" t="s">
        <v>261</v>
      </c>
      <c r="B219" s="64" t="s">
        <v>238</v>
      </c>
      <c r="C219" s="64" t="s">
        <v>245</v>
      </c>
      <c r="D219" s="133" t="n">
        <v>4209904</v>
      </c>
      <c r="E219" s="64"/>
      <c r="F219" s="52" t="n">
        <f aca="false">SUM(F220:F220)</f>
        <v>2776.1</v>
      </c>
      <c r="G219" s="134" t="n">
        <f aca="false">SUM(G220:G221)</f>
        <v>60.4000000000001</v>
      </c>
      <c r="H219" s="53" t="n">
        <f aca="false">SUM(H220:H221)</f>
        <v>2836.5</v>
      </c>
    </row>
    <row r="220" s="121" customFormat="true" ht="75" hidden="false" customHeight="false" outlineLevel="0" collapsed="false">
      <c r="A220" s="95" t="s">
        <v>262</v>
      </c>
      <c r="B220" s="68" t="s">
        <v>238</v>
      </c>
      <c r="C220" s="68" t="s">
        <v>245</v>
      </c>
      <c r="D220" s="131" t="n">
        <v>4209904</v>
      </c>
      <c r="E220" s="68" t="s">
        <v>258</v>
      </c>
      <c r="F220" s="57" t="n">
        <v>2776.1</v>
      </c>
      <c r="G220" s="57" t="n">
        <f aca="false">H220-F220</f>
        <v>-94.5999999999999</v>
      </c>
      <c r="H220" s="58" t="n">
        <v>2681.5</v>
      </c>
    </row>
    <row r="221" s="121" customFormat="true" ht="30" hidden="false" customHeight="false" outlineLevel="0" collapsed="false">
      <c r="A221" s="95" t="s">
        <v>251</v>
      </c>
      <c r="B221" s="68" t="s">
        <v>238</v>
      </c>
      <c r="C221" s="68" t="s">
        <v>245</v>
      </c>
      <c r="D221" s="131" t="n">
        <v>4209904</v>
      </c>
      <c r="E221" s="68" t="s">
        <v>260</v>
      </c>
      <c r="F221" s="57" t="n">
        <v>0</v>
      </c>
      <c r="G221" s="57" t="n">
        <f aca="false">H221-F221</f>
        <v>155</v>
      </c>
      <c r="H221" s="58" t="n">
        <v>155</v>
      </c>
    </row>
    <row r="222" s="195" customFormat="true" ht="90" hidden="false" customHeight="false" outlineLevel="0" collapsed="false">
      <c r="A222" s="181" t="s">
        <v>263</v>
      </c>
      <c r="B222" s="64" t="s">
        <v>238</v>
      </c>
      <c r="C222" s="64" t="s">
        <v>245</v>
      </c>
      <c r="D222" s="133" t="n">
        <v>4209905</v>
      </c>
      <c r="E222" s="64"/>
      <c r="F222" s="52" t="n">
        <f aca="false">SUM(F223:F224)</f>
        <v>0</v>
      </c>
      <c r="G222" s="52" t="n">
        <f aca="false">SUM(G223:G224)</f>
        <v>399.7</v>
      </c>
      <c r="H222" s="53" t="n">
        <f aca="false">SUM(H223:H224)</f>
        <v>399.7</v>
      </c>
    </row>
    <row r="223" s="121" customFormat="true" ht="15.75" hidden="false" customHeight="false" outlineLevel="0" collapsed="false">
      <c r="A223" s="95" t="s">
        <v>26</v>
      </c>
      <c r="B223" s="68" t="s">
        <v>238</v>
      </c>
      <c r="C223" s="68" t="s">
        <v>245</v>
      </c>
      <c r="D223" s="131" t="n">
        <v>4209905</v>
      </c>
      <c r="E223" s="68" t="s">
        <v>107</v>
      </c>
      <c r="F223" s="57" t="n">
        <v>0</v>
      </c>
      <c r="G223" s="57" t="n">
        <f aca="false">H223-F223</f>
        <v>271.2</v>
      </c>
      <c r="H223" s="58" t="n">
        <v>271.2</v>
      </c>
      <c r="I223" s="120"/>
    </row>
    <row r="224" s="196" customFormat="true" ht="30" hidden="false" customHeight="false" outlineLevel="0" collapsed="false">
      <c r="A224" s="95" t="s">
        <v>251</v>
      </c>
      <c r="B224" s="68" t="s">
        <v>238</v>
      </c>
      <c r="C224" s="68" t="s">
        <v>245</v>
      </c>
      <c r="D224" s="131" t="n">
        <v>4209905</v>
      </c>
      <c r="E224" s="68" t="s">
        <v>260</v>
      </c>
      <c r="F224" s="57" t="n">
        <v>0</v>
      </c>
      <c r="G224" s="57" t="n">
        <f aca="false">H224-F224</f>
        <v>128.5</v>
      </c>
      <c r="H224" s="58" t="n">
        <v>128.5</v>
      </c>
    </row>
    <row r="225" s="196" customFormat="true" ht="105" hidden="false" customHeight="false" outlineLevel="0" collapsed="false">
      <c r="A225" s="43" t="s">
        <v>264</v>
      </c>
      <c r="B225" s="72" t="s">
        <v>238</v>
      </c>
      <c r="C225" s="72" t="s">
        <v>245</v>
      </c>
      <c r="D225" s="221" t="n">
        <v>6070000</v>
      </c>
      <c r="E225" s="221"/>
      <c r="F225" s="73" t="n">
        <f aca="false">+F226+F227</f>
        <v>694.6</v>
      </c>
      <c r="G225" s="73" t="n">
        <f aca="false">+G226+G227</f>
        <v>-694.6</v>
      </c>
      <c r="H225" s="74" t="n">
        <f aca="false">+H226+H227</f>
        <v>0</v>
      </c>
    </row>
    <row r="226" s="121" customFormat="true" ht="15.75" hidden="false" customHeight="false" outlineLevel="0" collapsed="false">
      <c r="A226" s="95" t="s">
        <v>26</v>
      </c>
      <c r="B226" s="68" t="s">
        <v>238</v>
      </c>
      <c r="C226" s="68" t="s">
        <v>245</v>
      </c>
      <c r="D226" s="131" t="n">
        <v>6070000</v>
      </c>
      <c r="E226" s="131" t="n">
        <v>111</v>
      </c>
      <c r="F226" s="57" t="n">
        <v>532.2</v>
      </c>
      <c r="G226" s="57" t="n">
        <f aca="false">H226-F226</f>
        <v>-532.2</v>
      </c>
      <c r="H226" s="58" t="n">
        <v>0</v>
      </c>
    </row>
    <row r="227" s="195" customFormat="true" ht="75" hidden="false" customHeight="false" outlineLevel="0" collapsed="false">
      <c r="A227" s="95" t="s">
        <v>262</v>
      </c>
      <c r="B227" s="68" t="s">
        <v>238</v>
      </c>
      <c r="C227" s="68" t="s">
        <v>245</v>
      </c>
      <c r="D227" s="131" t="n">
        <v>6070000</v>
      </c>
      <c r="E227" s="218" t="n">
        <v>621</v>
      </c>
      <c r="F227" s="187" t="n">
        <v>162.4</v>
      </c>
      <c r="G227" s="57" t="n">
        <f aca="false">H227-F227</f>
        <v>-162.4</v>
      </c>
      <c r="H227" s="89" t="n">
        <v>0</v>
      </c>
      <c r="I227" s="196"/>
    </row>
    <row r="228" s="196" customFormat="true" ht="45" hidden="false" customHeight="false" outlineLevel="0" collapsed="false">
      <c r="A228" s="71" t="s">
        <v>265</v>
      </c>
      <c r="B228" s="44" t="s">
        <v>238</v>
      </c>
      <c r="C228" s="81" t="s">
        <v>245</v>
      </c>
      <c r="D228" s="81" t="s">
        <v>266</v>
      </c>
      <c r="E228" s="81"/>
      <c r="F228" s="114" t="n">
        <f aca="false">F230+F238</f>
        <v>0</v>
      </c>
      <c r="G228" s="222" t="n">
        <f aca="false">G229</f>
        <v>3000</v>
      </c>
      <c r="H228" s="115" t="n">
        <f aca="false">H229</f>
        <v>3000</v>
      </c>
    </row>
    <row r="229" s="195" customFormat="true" ht="30" hidden="false" customHeight="false" outlineLevel="0" collapsed="false">
      <c r="A229" s="116" t="s">
        <v>267</v>
      </c>
      <c r="B229" s="84" t="s">
        <v>238</v>
      </c>
      <c r="C229" s="84" t="s">
        <v>245</v>
      </c>
      <c r="D229" s="84" t="s">
        <v>268</v>
      </c>
      <c r="E229" s="84"/>
      <c r="F229" s="85"/>
      <c r="G229" s="223" t="n">
        <f aca="false">G230</f>
        <v>3000</v>
      </c>
      <c r="H229" s="51" t="n">
        <f aca="false">H230</f>
        <v>3000</v>
      </c>
    </row>
    <row r="230" s="121" customFormat="true" ht="30" hidden="false" customHeight="false" outlineLevel="0" collapsed="false">
      <c r="A230" s="116" t="s">
        <v>269</v>
      </c>
      <c r="B230" s="192" t="s">
        <v>238</v>
      </c>
      <c r="C230" s="192" t="s">
        <v>245</v>
      </c>
      <c r="D230" s="224" t="n">
        <v>6150299</v>
      </c>
      <c r="E230" s="224"/>
      <c r="F230" s="92" t="n">
        <f aca="false">SUM(F232:F237)</f>
        <v>0</v>
      </c>
      <c r="G230" s="200" t="n">
        <v>3000</v>
      </c>
      <c r="H230" s="53" t="n">
        <v>3000</v>
      </c>
    </row>
    <row r="231" s="196" customFormat="true" ht="45" hidden="false" customHeight="false" outlineLevel="0" collapsed="false">
      <c r="A231" s="116" t="s">
        <v>270</v>
      </c>
      <c r="B231" s="192" t="s">
        <v>238</v>
      </c>
      <c r="C231" s="192" t="s">
        <v>245</v>
      </c>
      <c r="D231" s="224" t="n">
        <v>6150299</v>
      </c>
      <c r="E231" s="224" t="n">
        <v>243</v>
      </c>
      <c r="F231" s="92"/>
      <c r="G231" s="57" t="n">
        <f aca="false">H231-F231</f>
        <v>1000</v>
      </c>
      <c r="H231" s="113" t="n">
        <v>1000</v>
      </c>
    </row>
    <row r="232" s="196" customFormat="true" ht="30" hidden="false" customHeight="false" outlineLevel="0" collapsed="false">
      <c r="A232" s="186" t="s">
        <v>38</v>
      </c>
      <c r="B232" s="217" t="s">
        <v>238</v>
      </c>
      <c r="C232" s="217" t="s">
        <v>245</v>
      </c>
      <c r="D232" s="218" t="n">
        <v>6150299</v>
      </c>
      <c r="E232" s="218" t="n">
        <v>244</v>
      </c>
      <c r="F232" s="187" t="n">
        <v>0</v>
      </c>
      <c r="G232" s="57" t="n">
        <f aca="false">H232-F232</f>
        <v>2000</v>
      </c>
      <c r="H232" s="89" t="n">
        <v>2000</v>
      </c>
    </row>
    <row r="233" s="196" customFormat="true" ht="90" hidden="false" customHeight="false" outlineLevel="0" collapsed="false">
      <c r="A233" s="80" t="s">
        <v>271</v>
      </c>
      <c r="B233" s="225" t="s">
        <v>238</v>
      </c>
      <c r="C233" s="225" t="s">
        <v>245</v>
      </c>
      <c r="D233" s="226" t="n">
        <v>6190000</v>
      </c>
      <c r="E233" s="226"/>
      <c r="F233" s="227" t="n">
        <f aca="false">F234</f>
        <v>0</v>
      </c>
      <c r="G233" s="183" t="n">
        <f aca="false">G234</f>
        <v>3597.1</v>
      </c>
      <c r="H233" s="83" t="n">
        <f aca="false">H234</f>
        <v>3597.1</v>
      </c>
    </row>
    <row r="234" s="195" customFormat="true" ht="75" hidden="false" customHeight="false" outlineLevel="0" collapsed="false">
      <c r="A234" s="116" t="s">
        <v>272</v>
      </c>
      <c r="B234" s="192" t="s">
        <v>238</v>
      </c>
      <c r="C234" s="192" t="s">
        <v>245</v>
      </c>
      <c r="D234" s="224" t="n">
        <v>6190100</v>
      </c>
      <c r="E234" s="224"/>
      <c r="F234" s="228" t="n">
        <f aca="false">SUM(F235:F236)</f>
        <v>0</v>
      </c>
      <c r="G234" s="134" t="n">
        <f aca="false">SUM(G235:G236)</f>
        <v>3597.1</v>
      </c>
      <c r="H234" s="113" t="n">
        <f aca="false">SUM(H235:H236)</f>
        <v>3597.1</v>
      </c>
      <c r="I234" s="196"/>
    </row>
    <row r="235" s="196" customFormat="true" ht="15.75" hidden="false" customHeight="false" outlineLevel="0" collapsed="false">
      <c r="A235" s="186" t="s">
        <v>26</v>
      </c>
      <c r="B235" s="217" t="s">
        <v>238</v>
      </c>
      <c r="C235" s="217" t="s">
        <v>245</v>
      </c>
      <c r="D235" s="218" t="n">
        <v>6190100</v>
      </c>
      <c r="E235" s="218" t="n">
        <v>111</v>
      </c>
      <c r="F235" s="187" t="n">
        <v>0</v>
      </c>
      <c r="G235" s="57" t="n">
        <f aca="false">H235-F235</f>
        <v>2440.9</v>
      </c>
      <c r="H235" s="89" t="n">
        <v>2440.9</v>
      </c>
    </row>
    <row r="236" s="121" customFormat="true" ht="30" hidden="false" customHeight="false" outlineLevel="0" collapsed="false">
      <c r="A236" s="186" t="s">
        <v>273</v>
      </c>
      <c r="B236" s="217" t="s">
        <v>238</v>
      </c>
      <c r="C236" s="217" t="s">
        <v>245</v>
      </c>
      <c r="D236" s="218" t="n">
        <v>6190100</v>
      </c>
      <c r="E236" s="218" t="n">
        <v>622</v>
      </c>
      <c r="F236" s="187" t="n">
        <v>0</v>
      </c>
      <c r="G236" s="57" t="n">
        <f aca="false">H236-F236</f>
        <v>1156.2</v>
      </c>
      <c r="H236" s="89" t="n">
        <v>1156.2</v>
      </c>
      <c r="I236" s="196"/>
    </row>
    <row r="237" s="195" customFormat="true" ht="15.75" hidden="false" customHeight="false" outlineLevel="0" collapsed="false">
      <c r="A237" s="71" t="s">
        <v>69</v>
      </c>
      <c r="B237" s="44" t="s">
        <v>238</v>
      </c>
      <c r="C237" s="81" t="s">
        <v>245</v>
      </c>
      <c r="D237" s="81" t="s">
        <v>70</v>
      </c>
      <c r="E237" s="81"/>
      <c r="F237" s="114" t="n">
        <f aca="false">F238+F241</f>
        <v>0</v>
      </c>
      <c r="G237" s="222" t="n">
        <f aca="false">G238+G241</f>
        <v>3360.1</v>
      </c>
      <c r="H237" s="115" t="n">
        <f aca="false">H238+H241</f>
        <v>3360.1</v>
      </c>
      <c r="I237" s="196"/>
    </row>
    <row r="238" s="195" customFormat="true" ht="60" hidden="false" customHeight="false" outlineLevel="0" collapsed="false">
      <c r="A238" s="116" t="s">
        <v>274</v>
      </c>
      <c r="B238" s="192" t="s">
        <v>238</v>
      </c>
      <c r="C238" s="192" t="s">
        <v>245</v>
      </c>
      <c r="D238" s="224" t="n">
        <v>7950006</v>
      </c>
      <c r="E238" s="224"/>
      <c r="F238" s="92" t="n">
        <f aca="false">SUM(F239:F240)</f>
        <v>0</v>
      </c>
      <c r="G238" s="200" t="n">
        <f aca="false">SUM(G239:G240)</f>
        <v>618.6</v>
      </c>
      <c r="H238" s="53" t="n">
        <f aca="false">SUM(H239:H240)</f>
        <v>618.6</v>
      </c>
      <c r="I238" s="196"/>
    </row>
    <row r="239" s="196" customFormat="true" ht="30" hidden="false" customHeight="false" outlineLevel="0" collapsed="false">
      <c r="A239" s="186" t="s">
        <v>38</v>
      </c>
      <c r="B239" s="217" t="s">
        <v>238</v>
      </c>
      <c r="C239" s="217" t="s">
        <v>245</v>
      </c>
      <c r="D239" s="218" t="n">
        <v>7950006</v>
      </c>
      <c r="E239" s="218" t="n">
        <v>244</v>
      </c>
      <c r="F239" s="187" t="n">
        <v>0</v>
      </c>
      <c r="G239" s="57" t="n">
        <f aca="false">H239-F239</f>
        <v>455.8</v>
      </c>
      <c r="H239" s="89" t="n">
        <v>455.8</v>
      </c>
    </row>
    <row r="240" s="196" customFormat="true" ht="30" hidden="false" customHeight="false" outlineLevel="0" collapsed="false">
      <c r="A240" s="186" t="s">
        <v>251</v>
      </c>
      <c r="B240" s="217" t="s">
        <v>238</v>
      </c>
      <c r="C240" s="217" t="s">
        <v>245</v>
      </c>
      <c r="D240" s="218" t="n">
        <v>7950006</v>
      </c>
      <c r="E240" s="218" t="n">
        <v>622</v>
      </c>
      <c r="F240" s="187" t="n">
        <v>0</v>
      </c>
      <c r="G240" s="57" t="n">
        <f aca="false">H240-F240</f>
        <v>162.8</v>
      </c>
      <c r="H240" s="58" t="n">
        <v>162.8</v>
      </c>
      <c r="I240" s="120"/>
    </row>
    <row r="241" s="196" customFormat="true" ht="45" hidden="false" customHeight="false" outlineLevel="0" collapsed="false">
      <c r="A241" s="116" t="s">
        <v>275</v>
      </c>
      <c r="B241" s="192" t="s">
        <v>238</v>
      </c>
      <c r="C241" s="192" t="s">
        <v>245</v>
      </c>
      <c r="D241" s="224" t="n">
        <v>7950009</v>
      </c>
      <c r="E241" s="224"/>
      <c r="F241" s="92" t="n">
        <f aca="false">SUM(F243:F245)</f>
        <v>0</v>
      </c>
      <c r="G241" s="134" t="n">
        <f aca="false">SUM(G242:G245)</f>
        <v>2741.5</v>
      </c>
      <c r="H241" s="185" t="n">
        <f aca="false">SUM(H242:H245)</f>
        <v>2741.5</v>
      </c>
    </row>
    <row r="242" s="196" customFormat="true" ht="30" hidden="false" customHeight="false" outlineLevel="0" collapsed="false">
      <c r="A242" s="95" t="s">
        <v>35</v>
      </c>
      <c r="B242" s="217" t="s">
        <v>238</v>
      </c>
      <c r="C242" s="217" t="s">
        <v>245</v>
      </c>
      <c r="D242" s="218" t="n">
        <v>7950009</v>
      </c>
      <c r="E242" s="218" t="n">
        <v>242</v>
      </c>
      <c r="F242" s="187" t="n">
        <v>0</v>
      </c>
      <c r="G242" s="57" t="n">
        <f aca="false">H242-F242</f>
        <v>20</v>
      </c>
      <c r="H242" s="58" t="n">
        <v>20</v>
      </c>
    </row>
    <row r="243" s="196" customFormat="true" ht="45" hidden="false" customHeight="false" outlineLevel="0" collapsed="false">
      <c r="A243" s="186" t="s">
        <v>276</v>
      </c>
      <c r="B243" s="217" t="s">
        <v>238</v>
      </c>
      <c r="C243" s="217" t="s">
        <v>245</v>
      </c>
      <c r="D243" s="218" t="n">
        <v>7950009</v>
      </c>
      <c r="E243" s="218" t="n">
        <v>243</v>
      </c>
      <c r="F243" s="187" t="n">
        <v>0</v>
      </c>
      <c r="G243" s="57" t="n">
        <f aca="false">H243-F243</f>
        <v>505.3</v>
      </c>
      <c r="H243" s="58" t="n">
        <v>505.3</v>
      </c>
    </row>
    <row r="244" s="196" customFormat="true" ht="30" hidden="false" customHeight="false" outlineLevel="0" collapsed="false">
      <c r="A244" s="186" t="s">
        <v>38</v>
      </c>
      <c r="B244" s="217" t="s">
        <v>238</v>
      </c>
      <c r="C244" s="217" t="s">
        <v>245</v>
      </c>
      <c r="D244" s="218" t="n">
        <v>7950009</v>
      </c>
      <c r="E244" s="218" t="n">
        <v>244</v>
      </c>
      <c r="F244" s="187" t="n">
        <v>0</v>
      </c>
      <c r="G244" s="57" t="n">
        <f aca="false">H244-F244</f>
        <v>1602.5</v>
      </c>
      <c r="H244" s="89" t="n">
        <v>1602.5</v>
      </c>
    </row>
    <row r="245" s="121" customFormat="true" ht="30" hidden="false" customHeight="false" outlineLevel="0" collapsed="false">
      <c r="A245" s="186" t="s">
        <v>251</v>
      </c>
      <c r="B245" s="217" t="s">
        <v>238</v>
      </c>
      <c r="C245" s="217" t="s">
        <v>245</v>
      </c>
      <c r="D245" s="218" t="n">
        <v>7950009</v>
      </c>
      <c r="E245" s="218" t="n">
        <v>622</v>
      </c>
      <c r="F245" s="187" t="n">
        <v>0</v>
      </c>
      <c r="G245" s="57" t="n">
        <f aca="false">H245-F245</f>
        <v>613.7</v>
      </c>
      <c r="H245" s="89" t="n">
        <v>613.7</v>
      </c>
      <c r="I245" s="196"/>
    </row>
    <row r="246" s="121" customFormat="true" ht="15.75" hidden="false" customHeight="false" outlineLevel="0" collapsed="false">
      <c r="A246" s="98" t="s">
        <v>277</v>
      </c>
      <c r="B246" s="99" t="s">
        <v>238</v>
      </c>
      <c r="C246" s="99" t="s">
        <v>278</v>
      </c>
      <c r="D246" s="119"/>
      <c r="E246" s="99"/>
      <c r="F246" s="78" t="n">
        <f aca="false">F247+F284+F301+F312+F315+F317+F337+F319</f>
        <v>72401.3</v>
      </c>
      <c r="G246" s="108" t="n">
        <f aca="false">G247+G284+G297+G301+G312+G315+G317+G319+G337+G332+G307</f>
        <v>14224.9</v>
      </c>
      <c r="H246" s="108" t="n">
        <f aca="false">H247+H284+H297+H301+H312+H315+H317+H319+H337+H332+H307</f>
        <v>86626.2</v>
      </c>
      <c r="I246" s="196"/>
    </row>
    <row r="247" s="196" customFormat="true" ht="20.45" hidden="false" customHeight="true" outlineLevel="0" collapsed="false">
      <c r="A247" s="43" t="s">
        <v>279</v>
      </c>
      <c r="B247" s="72" t="s">
        <v>238</v>
      </c>
      <c r="C247" s="72" t="s">
        <v>278</v>
      </c>
      <c r="D247" s="221" t="n">
        <v>4210000</v>
      </c>
      <c r="E247" s="72"/>
      <c r="F247" s="73" t="n">
        <f aca="false">F248+F250+F258</f>
        <v>64173.8</v>
      </c>
      <c r="G247" s="73" t="n">
        <f aca="false">G248+G250+G258</f>
        <v>-47678.2</v>
      </c>
      <c r="H247" s="74" t="n">
        <f aca="false">H248+H250+H258</f>
        <v>16495.6</v>
      </c>
      <c r="I247" s="121"/>
    </row>
    <row r="248" s="196" customFormat="true" ht="75" hidden="false" customHeight="false" outlineLevel="0" collapsed="false">
      <c r="A248" s="181" t="s">
        <v>280</v>
      </c>
      <c r="B248" s="64" t="s">
        <v>238</v>
      </c>
      <c r="C248" s="64" t="s">
        <v>278</v>
      </c>
      <c r="D248" s="133" t="n">
        <v>4210021</v>
      </c>
      <c r="E248" s="64"/>
      <c r="F248" s="52" t="n">
        <f aca="false">F249</f>
        <v>46.1</v>
      </c>
      <c r="G248" s="52" t="n">
        <f aca="false">G249</f>
        <v>-46.1</v>
      </c>
      <c r="H248" s="53" t="n">
        <f aca="false">H249</f>
        <v>0</v>
      </c>
      <c r="I248" s="121"/>
    </row>
    <row r="249" s="196" customFormat="true" ht="30" hidden="false" customHeight="false" outlineLevel="0" collapsed="false">
      <c r="A249" s="95" t="s">
        <v>38</v>
      </c>
      <c r="B249" s="68" t="s">
        <v>238</v>
      </c>
      <c r="C249" s="68" t="s">
        <v>278</v>
      </c>
      <c r="D249" s="131" t="n">
        <v>4210021</v>
      </c>
      <c r="E249" s="68" t="s">
        <v>39</v>
      </c>
      <c r="F249" s="57" t="n">
        <v>46.1</v>
      </c>
      <c r="G249" s="57" t="n">
        <f aca="false">H249-F249</f>
        <v>-46.1</v>
      </c>
      <c r="H249" s="58" t="n">
        <v>0</v>
      </c>
    </row>
    <row r="250" s="196" customFormat="true" ht="210" hidden="false" customHeight="false" outlineLevel="0" collapsed="false">
      <c r="A250" s="229" t="s">
        <v>281</v>
      </c>
      <c r="B250" s="64" t="s">
        <v>238</v>
      </c>
      <c r="C250" s="64" t="s">
        <v>278</v>
      </c>
      <c r="D250" s="133" t="n">
        <v>4210030</v>
      </c>
      <c r="E250" s="64"/>
      <c r="F250" s="52" t="n">
        <f aca="false">SUM(F251:F257)</f>
        <v>46335.8</v>
      </c>
      <c r="G250" s="52" t="n">
        <f aca="false">SUM(G251:G257)</f>
        <v>-46335.8</v>
      </c>
      <c r="H250" s="53" t="n">
        <f aca="false">SUM(H251:H257)</f>
        <v>0</v>
      </c>
    </row>
    <row r="251" s="196" customFormat="true" ht="15.75" hidden="false" customHeight="false" outlineLevel="0" collapsed="false">
      <c r="A251" s="95" t="s">
        <v>26</v>
      </c>
      <c r="B251" s="68" t="s">
        <v>238</v>
      </c>
      <c r="C251" s="68" t="s">
        <v>278</v>
      </c>
      <c r="D251" s="131" t="n">
        <v>4210030</v>
      </c>
      <c r="E251" s="68" t="s">
        <v>107</v>
      </c>
      <c r="F251" s="57" t="n">
        <v>14917.3</v>
      </c>
      <c r="G251" s="57" t="n">
        <f aca="false">H251-F251</f>
        <v>-14917.3</v>
      </c>
      <c r="H251" s="58" t="n">
        <v>0</v>
      </c>
    </row>
    <row r="252" s="196" customFormat="true" ht="30" hidden="false" customHeight="false" outlineLevel="0" collapsed="false">
      <c r="A252" s="95" t="s">
        <v>32</v>
      </c>
      <c r="B252" s="68" t="s">
        <v>238</v>
      </c>
      <c r="C252" s="68" t="s">
        <v>278</v>
      </c>
      <c r="D252" s="131" t="n">
        <v>4210030</v>
      </c>
      <c r="E252" s="68" t="s">
        <v>109</v>
      </c>
      <c r="F252" s="57" t="n">
        <v>83</v>
      </c>
      <c r="G252" s="57" t="n">
        <f aca="false">H252-F252</f>
        <v>-83</v>
      </c>
      <c r="H252" s="58" t="n">
        <v>0</v>
      </c>
    </row>
    <row r="253" s="121" customFormat="true" ht="30" hidden="false" customHeight="false" outlineLevel="0" collapsed="false">
      <c r="A253" s="95" t="s">
        <v>35</v>
      </c>
      <c r="B253" s="68" t="s">
        <v>238</v>
      </c>
      <c r="C253" s="68" t="s">
        <v>278</v>
      </c>
      <c r="D253" s="131" t="n">
        <v>4210030</v>
      </c>
      <c r="E253" s="68" t="s">
        <v>36</v>
      </c>
      <c r="F253" s="57" t="n">
        <v>232.4</v>
      </c>
      <c r="G253" s="57" t="n">
        <f aca="false">H253-F253</f>
        <v>-232.4</v>
      </c>
      <c r="H253" s="58" t="n">
        <v>0</v>
      </c>
      <c r="I253" s="196"/>
    </row>
    <row r="254" s="196" customFormat="true" ht="30" hidden="false" customHeight="false" outlineLevel="0" collapsed="false">
      <c r="A254" s="95" t="s">
        <v>38</v>
      </c>
      <c r="B254" s="68" t="s">
        <v>238</v>
      </c>
      <c r="C254" s="68" t="s">
        <v>278</v>
      </c>
      <c r="D254" s="131" t="n">
        <v>4210030</v>
      </c>
      <c r="E254" s="68" t="s">
        <v>39</v>
      </c>
      <c r="F254" s="57" t="n">
        <v>771.8</v>
      </c>
      <c r="G254" s="57" t="n">
        <f aca="false">H254-F254</f>
        <v>-771.8</v>
      </c>
      <c r="H254" s="58" t="n">
        <v>0</v>
      </c>
    </row>
    <row r="255" s="196" customFormat="true" ht="45" hidden="false" customHeight="false" outlineLevel="0" collapsed="false">
      <c r="A255" s="95" t="s">
        <v>186</v>
      </c>
      <c r="B255" s="68" t="s">
        <v>238</v>
      </c>
      <c r="C255" s="68" t="s">
        <v>278</v>
      </c>
      <c r="D255" s="131" t="n">
        <v>4210030</v>
      </c>
      <c r="E255" s="68" t="s">
        <v>187</v>
      </c>
      <c r="F255" s="57" t="n">
        <v>110.4</v>
      </c>
      <c r="G255" s="57" t="n">
        <f aca="false">H255-F255</f>
        <v>-110.4</v>
      </c>
      <c r="H255" s="58" t="n">
        <v>0</v>
      </c>
      <c r="I255" s="121"/>
    </row>
    <row r="256" s="121" customFormat="true" ht="75" hidden="false" customHeight="false" outlineLevel="0" collapsed="false">
      <c r="A256" s="230" t="s">
        <v>282</v>
      </c>
      <c r="B256" s="68" t="s">
        <v>238</v>
      </c>
      <c r="C256" s="68" t="s">
        <v>278</v>
      </c>
      <c r="D256" s="131" t="n">
        <v>4210030</v>
      </c>
      <c r="E256" s="68" t="s">
        <v>283</v>
      </c>
      <c r="F256" s="57" t="n">
        <v>30213.1</v>
      </c>
      <c r="G256" s="57" t="n">
        <f aca="false">H256-F256</f>
        <v>-30213.1</v>
      </c>
      <c r="H256" s="58" t="n">
        <v>0</v>
      </c>
      <c r="I256" s="196"/>
    </row>
    <row r="257" s="196" customFormat="true" ht="15.75" hidden="false" customHeight="false" outlineLevel="0" collapsed="false">
      <c r="A257" s="95" t="s">
        <v>44</v>
      </c>
      <c r="B257" s="68" t="s">
        <v>238</v>
      </c>
      <c r="C257" s="68" t="s">
        <v>278</v>
      </c>
      <c r="D257" s="131" t="n">
        <v>4210030</v>
      </c>
      <c r="E257" s="68" t="s">
        <v>45</v>
      </c>
      <c r="F257" s="57" t="n">
        <v>7.8</v>
      </c>
      <c r="G257" s="57" t="n">
        <f aca="false">H257-F257</f>
        <v>-7.8</v>
      </c>
      <c r="H257" s="58" t="n">
        <v>0</v>
      </c>
    </row>
    <row r="258" s="121" customFormat="true" ht="30" hidden="false" customHeight="false" outlineLevel="0" collapsed="false">
      <c r="A258" s="181" t="s">
        <v>284</v>
      </c>
      <c r="B258" s="64" t="s">
        <v>238</v>
      </c>
      <c r="C258" s="64" t="s">
        <v>278</v>
      </c>
      <c r="D258" s="133" t="n">
        <v>4219900</v>
      </c>
      <c r="E258" s="64"/>
      <c r="F258" s="52" t="n">
        <f aca="false">F259+F266+F269+F272+F276+F279</f>
        <v>17791.9</v>
      </c>
      <c r="G258" s="231" t="n">
        <f aca="false">G259+G266+G269+G272+G276+G279+G282</f>
        <v>-1296.3</v>
      </c>
      <c r="H258" s="53" t="n">
        <f aca="false">H259+H266+H269+H272+H276+H279+H282</f>
        <v>16495.6</v>
      </c>
    </row>
    <row r="259" s="196" customFormat="true" ht="75" hidden="false" customHeight="false" outlineLevel="0" collapsed="false">
      <c r="A259" s="181" t="s">
        <v>285</v>
      </c>
      <c r="B259" s="64" t="s">
        <v>238</v>
      </c>
      <c r="C259" s="64" t="s">
        <v>278</v>
      </c>
      <c r="D259" s="133" t="n">
        <v>4219901</v>
      </c>
      <c r="E259" s="64"/>
      <c r="F259" s="52" t="n">
        <f aca="false">SUM(F260:F264)</f>
        <v>9352.4</v>
      </c>
      <c r="G259" s="52" t="n">
        <f aca="false">SUM(G260:G265)</f>
        <v>-3166.8</v>
      </c>
      <c r="H259" s="52" t="n">
        <f aca="false">SUM(H260:H265)</f>
        <v>6185.6</v>
      </c>
    </row>
    <row r="260" s="196" customFormat="true" ht="15.75" hidden="false" customHeight="false" outlineLevel="0" collapsed="false">
      <c r="A260" s="95" t="s">
        <v>26</v>
      </c>
      <c r="B260" s="68" t="s">
        <v>238</v>
      </c>
      <c r="C260" s="68" t="s">
        <v>278</v>
      </c>
      <c r="D260" s="131" t="n">
        <v>4219901</v>
      </c>
      <c r="E260" s="68" t="s">
        <v>107</v>
      </c>
      <c r="F260" s="57" t="n">
        <v>335.8</v>
      </c>
      <c r="G260" s="57" t="n">
        <f aca="false">H260-F260</f>
        <v>-335.8</v>
      </c>
      <c r="H260" s="58" t="n">
        <v>0</v>
      </c>
      <c r="I260" s="121"/>
    </row>
    <row r="261" s="196" customFormat="true" ht="30" hidden="false" customHeight="false" outlineLevel="0" collapsed="false">
      <c r="A261" s="95" t="s">
        <v>32</v>
      </c>
      <c r="B261" s="68" t="s">
        <v>238</v>
      </c>
      <c r="C261" s="68" t="s">
        <v>278</v>
      </c>
      <c r="D261" s="131" t="n">
        <v>4219901</v>
      </c>
      <c r="E261" s="68" t="s">
        <v>109</v>
      </c>
      <c r="F261" s="57" t="n">
        <v>3</v>
      </c>
      <c r="G261" s="57" t="n">
        <f aca="false">H261-F261</f>
        <v>4.4</v>
      </c>
      <c r="H261" s="58" t="n">
        <v>7.4</v>
      </c>
      <c r="I261" s="121"/>
    </row>
    <row r="262" s="196" customFormat="true" ht="30" hidden="false" customHeight="false" outlineLevel="0" collapsed="false">
      <c r="A262" s="95" t="s">
        <v>35</v>
      </c>
      <c r="B262" s="68" t="s">
        <v>238</v>
      </c>
      <c r="C262" s="68" t="s">
        <v>278</v>
      </c>
      <c r="D262" s="131" t="n">
        <v>4219901</v>
      </c>
      <c r="E262" s="68" t="s">
        <v>36</v>
      </c>
      <c r="F262" s="57" t="n">
        <v>31.9</v>
      </c>
      <c r="G262" s="57" t="n">
        <f aca="false">H262-F262</f>
        <v>157.6</v>
      </c>
      <c r="H262" s="58" t="n">
        <v>189.5</v>
      </c>
    </row>
    <row r="263" s="196" customFormat="true" ht="30" hidden="false" customHeight="false" outlineLevel="0" collapsed="false">
      <c r="A263" s="95" t="s">
        <v>286</v>
      </c>
      <c r="B263" s="68" t="s">
        <v>238</v>
      </c>
      <c r="C263" s="68" t="s">
        <v>278</v>
      </c>
      <c r="D263" s="131" t="n">
        <v>4219901</v>
      </c>
      <c r="E263" s="68" t="s">
        <v>39</v>
      </c>
      <c r="F263" s="57" t="n">
        <v>8715.8</v>
      </c>
      <c r="G263" s="57" t="n">
        <f aca="false">H263-F263</f>
        <v>-3288.6</v>
      </c>
      <c r="H263" s="58" t="n">
        <v>5427.2</v>
      </c>
      <c r="I263" s="121"/>
    </row>
    <row r="264" s="196" customFormat="true" ht="30" hidden="false" customHeight="false" outlineLevel="0" collapsed="false">
      <c r="A264" s="95" t="s">
        <v>41</v>
      </c>
      <c r="B264" s="68" t="s">
        <v>238</v>
      </c>
      <c r="C264" s="68" t="s">
        <v>278</v>
      </c>
      <c r="D264" s="131" t="n">
        <v>4219901</v>
      </c>
      <c r="E264" s="68" t="s">
        <v>42</v>
      </c>
      <c r="F264" s="57" t="n">
        <v>265.9</v>
      </c>
      <c r="G264" s="57" t="n">
        <f aca="false">H264-F264</f>
        <v>279.8</v>
      </c>
      <c r="H264" s="58" t="n">
        <v>545.7</v>
      </c>
      <c r="I264" s="121"/>
    </row>
    <row r="265" s="121" customFormat="true" ht="15.75" hidden="false" customHeight="false" outlineLevel="0" collapsed="false">
      <c r="A265" s="95" t="s">
        <v>44</v>
      </c>
      <c r="B265" s="68" t="s">
        <v>238</v>
      </c>
      <c r="C265" s="68" t="s">
        <v>278</v>
      </c>
      <c r="D265" s="131" t="n">
        <v>4219901</v>
      </c>
      <c r="E265" s="68" t="s">
        <v>45</v>
      </c>
      <c r="F265" s="57"/>
      <c r="G265" s="57" t="n">
        <f aca="false">H265-F265</f>
        <v>15.8</v>
      </c>
      <c r="H265" s="58" t="n">
        <v>15.8</v>
      </c>
      <c r="I265" s="196"/>
    </row>
    <row r="266" s="196" customFormat="true" ht="75" hidden="false" customHeight="false" outlineLevel="0" collapsed="false">
      <c r="A266" s="181" t="s">
        <v>287</v>
      </c>
      <c r="B266" s="64" t="s">
        <v>238</v>
      </c>
      <c r="C266" s="64" t="s">
        <v>278</v>
      </c>
      <c r="D266" s="133" t="n">
        <v>4219902</v>
      </c>
      <c r="E266" s="64"/>
      <c r="F266" s="52" t="n">
        <f aca="false">F267+F268</f>
        <v>2917.2</v>
      </c>
      <c r="G266" s="134" t="n">
        <f aca="false">G267+G268</f>
        <v>21.9</v>
      </c>
      <c r="H266" s="53" t="n">
        <f aca="false">SUM(H267:H268)</f>
        <v>2939.1</v>
      </c>
    </row>
    <row r="267" s="196" customFormat="true" ht="75" hidden="false" customHeight="false" outlineLevel="0" collapsed="false">
      <c r="A267" s="230" t="s">
        <v>282</v>
      </c>
      <c r="B267" s="68" t="s">
        <v>238</v>
      </c>
      <c r="C267" s="68" t="s">
        <v>278</v>
      </c>
      <c r="D267" s="131" t="n">
        <v>4219902</v>
      </c>
      <c r="E267" s="68" t="s">
        <v>283</v>
      </c>
      <c r="F267" s="57" t="n">
        <v>2917.2</v>
      </c>
      <c r="G267" s="57" t="n">
        <f aca="false">H267-F267</f>
        <v>-253.5</v>
      </c>
      <c r="H267" s="58" t="n">
        <v>2663.7</v>
      </c>
    </row>
    <row r="268" s="121" customFormat="true" ht="15.75" hidden="false" customHeight="false" outlineLevel="0" collapsed="false">
      <c r="A268" s="230" t="s">
        <v>250</v>
      </c>
      <c r="B268" s="68" t="s">
        <v>238</v>
      </c>
      <c r="C268" s="68" t="s">
        <v>278</v>
      </c>
      <c r="D268" s="131" t="n">
        <v>4219902</v>
      </c>
      <c r="E268" s="68" t="s">
        <v>288</v>
      </c>
      <c r="F268" s="57" t="n">
        <v>0</v>
      </c>
      <c r="G268" s="57" t="n">
        <f aca="false">H268-F268</f>
        <v>275.4</v>
      </c>
      <c r="H268" s="58" t="n">
        <v>275.4</v>
      </c>
      <c r="I268" s="196"/>
    </row>
    <row r="269" s="196" customFormat="true" ht="75" hidden="false" customHeight="false" outlineLevel="0" collapsed="false">
      <c r="A269" s="181" t="s">
        <v>289</v>
      </c>
      <c r="B269" s="64" t="s">
        <v>238</v>
      </c>
      <c r="C269" s="64" t="s">
        <v>278</v>
      </c>
      <c r="D269" s="133" t="n">
        <v>4219903</v>
      </c>
      <c r="E269" s="64"/>
      <c r="F269" s="52" t="n">
        <f aca="false">F270+F271</f>
        <v>2884.3</v>
      </c>
      <c r="G269" s="134" t="n">
        <f aca="false">G270+G271</f>
        <v>41.0999999999997</v>
      </c>
      <c r="H269" s="53" t="n">
        <f aca="false">H270+H271</f>
        <v>2925.4</v>
      </c>
    </row>
    <row r="270" s="196" customFormat="true" ht="75" hidden="false" customHeight="false" outlineLevel="0" collapsed="false">
      <c r="A270" s="230" t="s">
        <v>282</v>
      </c>
      <c r="B270" s="68" t="s">
        <v>238</v>
      </c>
      <c r="C270" s="68" t="s">
        <v>278</v>
      </c>
      <c r="D270" s="131" t="n">
        <v>4219903</v>
      </c>
      <c r="E270" s="68" t="s">
        <v>283</v>
      </c>
      <c r="F270" s="57" t="n">
        <v>2884.3</v>
      </c>
      <c r="G270" s="57" t="n">
        <f aca="false">H270-F270</f>
        <v>-96.2000000000003</v>
      </c>
      <c r="H270" s="58" t="n">
        <v>2788.1</v>
      </c>
    </row>
    <row r="271" s="121" customFormat="true" ht="15.75" hidden="false" customHeight="false" outlineLevel="0" collapsed="false">
      <c r="A271" s="230" t="s">
        <v>250</v>
      </c>
      <c r="B271" s="68" t="s">
        <v>238</v>
      </c>
      <c r="C271" s="68" t="s">
        <v>278</v>
      </c>
      <c r="D271" s="131" t="n">
        <v>4219903</v>
      </c>
      <c r="E271" s="68" t="s">
        <v>288</v>
      </c>
      <c r="F271" s="57" t="n">
        <v>0</v>
      </c>
      <c r="G271" s="57" t="n">
        <f aca="false">H271-F271</f>
        <v>137.3</v>
      </c>
      <c r="H271" s="58" t="n">
        <v>137.3</v>
      </c>
      <c r="I271" s="196"/>
    </row>
    <row r="272" s="121" customFormat="true" ht="75" hidden="false" customHeight="false" outlineLevel="0" collapsed="false">
      <c r="A272" s="181" t="s">
        <v>290</v>
      </c>
      <c r="B272" s="64" t="s">
        <v>238</v>
      </c>
      <c r="C272" s="64" t="s">
        <v>278</v>
      </c>
      <c r="D272" s="133" t="n">
        <v>4219904</v>
      </c>
      <c r="E272" s="64"/>
      <c r="F272" s="52" t="n">
        <f aca="false">F274</f>
        <v>1518.6</v>
      </c>
      <c r="G272" s="134" t="n">
        <f aca="false">SUM(G273:G275)</f>
        <v>437.9</v>
      </c>
      <c r="H272" s="134" t="n">
        <f aca="false">SUM(H273:H275)</f>
        <v>1956.5</v>
      </c>
      <c r="I272" s="195"/>
    </row>
    <row r="273" s="196" customFormat="true" ht="60" hidden="false" customHeight="false" outlineLevel="0" collapsed="false">
      <c r="A273" s="181" t="s">
        <v>291</v>
      </c>
      <c r="B273" s="64" t="s">
        <v>238</v>
      </c>
      <c r="C273" s="64" t="s">
        <v>278</v>
      </c>
      <c r="D273" s="133" t="n">
        <v>4219904</v>
      </c>
      <c r="E273" s="64" t="s">
        <v>292</v>
      </c>
      <c r="F273" s="52" t="n">
        <v>0</v>
      </c>
      <c r="G273" s="57" t="n">
        <f aca="false">H273-F273</f>
        <v>231.2</v>
      </c>
      <c r="H273" s="53" t="n">
        <v>231.2</v>
      </c>
      <c r="I273" s="121"/>
    </row>
    <row r="274" s="196" customFormat="true" ht="75" hidden="false" customHeight="false" outlineLevel="0" collapsed="false">
      <c r="A274" s="230" t="s">
        <v>282</v>
      </c>
      <c r="B274" s="68" t="s">
        <v>238</v>
      </c>
      <c r="C274" s="68" t="s">
        <v>278</v>
      </c>
      <c r="D274" s="131" t="n">
        <v>4219904</v>
      </c>
      <c r="E274" s="68" t="s">
        <v>283</v>
      </c>
      <c r="F274" s="57" t="n">
        <v>1518.6</v>
      </c>
      <c r="G274" s="57" t="n">
        <f aca="false">H274-F274</f>
        <v>146.7</v>
      </c>
      <c r="H274" s="58" t="n">
        <v>1665.3</v>
      </c>
    </row>
    <row r="275" s="196" customFormat="true" ht="15.75" hidden="false" customHeight="false" outlineLevel="0" collapsed="false">
      <c r="A275" s="230" t="s">
        <v>250</v>
      </c>
      <c r="B275" s="68" t="s">
        <v>238</v>
      </c>
      <c r="C275" s="68" t="s">
        <v>278</v>
      </c>
      <c r="D275" s="131" t="n">
        <v>4219904</v>
      </c>
      <c r="E275" s="68" t="s">
        <v>288</v>
      </c>
      <c r="F275" s="57" t="n">
        <v>0</v>
      </c>
      <c r="G275" s="57" t="n">
        <f aca="false">H275-F275</f>
        <v>60</v>
      </c>
      <c r="H275" s="58" t="n">
        <v>60</v>
      </c>
    </row>
    <row r="276" s="196" customFormat="true" ht="75" hidden="false" customHeight="false" outlineLevel="0" collapsed="false">
      <c r="A276" s="181" t="s">
        <v>293</v>
      </c>
      <c r="B276" s="64" t="s">
        <v>238</v>
      </c>
      <c r="C276" s="64" t="s">
        <v>278</v>
      </c>
      <c r="D276" s="133" t="n">
        <v>4219905</v>
      </c>
      <c r="E276" s="64"/>
      <c r="F276" s="52" t="n">
        <f aca="false">F277</f>
        <v>1107.8</v>
      </c>
      <c r="G276" s="134" t="n">
        <f aca="false">SUM(G277:G278)</f>
        <v>1210.8</v>
      </c>
      <c r="H276" s="134" t="n">
        <f aca="false">SUM(H277:H278)</f>
        <v>2318.6</v>
      </c>
    </row>
    <row r="277" s="196" customFormat="true" ht="75" hidden="false" customHeight="false" outlineLevel="0" collapsed="false">
      <c r="A277" s="230" t="s">
        <v>282</v>
      </c>
      <c r="B277" s="68" t="s">
        <v>238</v>
      </c>
      <c r="C277" s="68" t="s">
        <v>278</v>
      </c>
      <c r="D277" s="131" t="n">
        <v>4219905</v>
      </c>
      <c r="E277" s="68" t="s">
        <v>283</v>
      </c>
      <c r="F277" s="57" t="n">
        <v>1107.8</v>
      </c>
      <c r="G277" s="57" t="n">
        <f aca="false">H277-F277</f>
        <v>960.1</v>
      </c>
      <c r="H277" s="58" t="n">
        <v>2067.9</v>
      </c>
    </row>
    <row r="278" s="195" customFormat="true" ht="15.75" hidden="false" customHeight="false" outlineLevel="0" collapsed="false">
      <c r="A278" s="230" t="s">
        <v>250</v>
      </c>
      <c r="B278" s="68" t="s">
        <v>238</v>
      </c>
      <c r="C278" s="68" t="s">
        <v>278</v>
      </c>
      <c r="D278" s="131" t="n">
        <v>4219905</v>
      </c>
      <c r="E278" s="68" t="s">
        <v>288</v>
      </c>
      <c r="F278" s="57" t="n">
        <v>0</v>
      </c>
      <c r="G278" s="57" t="n">
        <f aca="false">H278-F278</f>
        <v>250.7</v>
      </c>
      <c r="H278" s="58" t="n">
        <v>250.7</v>
      </c>
      <c r="I278" s="121"/>
    </row>
    <row r="279" s="195" customFormat="true" ht="120" hidden="false" customHeight="false" outlineLevel="0" collapsed="false">
      <c r="A279" s="181" t="s">
        <v>294</v>
      </c>
      <c r="B279" s="64" t="s">
        <v>238</v>
      </c>
      <c r="C279" s="64" t="s">
        <v>278</v>
      </c>
      <c r="D279" s="133" t="n">
        <v>4219906</v>
      </c>
      <c r="E279" s="64"/>
      <c r="F279" s="52" t="n">
        <f aca="false">+F280+F281</f>
        <v>11.6</v>
      </c>
      <c r="G279" s="52" t="n">
        <f aca="false">+G280+G281</f>
        <v>7.7</v>
      </c>
      <c r="H279" s="53" t="n">
        <f aca="false">+H280+H281</f>
        <v>19.3</v>
      </c>
      <c r="I279" s="196"/>
    </row>
    <row r="280" s="195" customFormat="true" ht="30" hidden="false" customHeight="false" outlineLevel="0" collapsed="false">
      <c r="A280" s="95" t="s">
        <v>38</v>
      </c>
      <c r="B280" s="68" t="s">
        <v>238</v>
      </c>
      <c r="C280" s="68" t="s">
        <v>278</v>
      </c>
      <c r="D280" s="131" t="n">
        <v>4219906</v>
      </c>
      <c r="E280" s="68" t="s">
        <v>39</v>
      </c>
      <c r="F280" s="57" t="n">
        <v>1.4</v>
      </c>
      <c r="G280" s="57" t="n">
        <f aca="false">H280-F280</f>
        <v>1</v>
      </c>
      <c r="H280" s="58" t="n">
        <v>2.4</v>
      </c>
    </row>
    <row r="281" s="121" customFormat="true" ht="75" hidden="false" customHeight="false" outlineLevel="0" collapsed="false">
      <c r="A281" s="230" t="s">
        <v>282</v>
      </c>
      <c r="B281" s="68" t="s">
        <v>238</v>
      </c>
      <c r="C281" s="68" t="s">
        <v>278</v>
      </c>
      <c r="D281" s="131" t="n">
        <v>4219906</v>
      </c>
      <c r="E281" s="68" t="s">
        <v>283</v>
      </c>
      <c r="F281" s="57" t="n">
        <v>10.2</v>
      </c>
      <c r="G281" s="57" t="n">
        <f aca="false">H281-F281</f>
        <v>6.7</v>
      </c>
      <c r="H281" s="58" t="n">
        <v>16.9</v>
      </c>
      <c r="I281" s="195"/>
    </row>
    <row r="282" s="196" customFormat="true" ht="105" hidden="false" customHeight="false" outlineLevel="0" collapsed="false">
      <c r="A282" s="230" t="s">
        <v>295</v>
      </c>
      <c r="B282" s="68" t="s">
        <v>238</v>
      </c>
      <c r="C282" s="68" t="s">
        <v>278</v>
      </c>
      <c r="D282" s="131" t="n">
        <v>4219907</v>
      </c>
      <c r="E282" s="68"/>
      <c r="F282" s="57" t="n">
        <f aca="false">SUM(F283)</f>
        <v>0</v>
      </c>
      <c r="G282" s="57" t="n">
        <f aca="false">SUM(G283)</f>
        <v>151.1</v>
      </c>
      <c r="H282" s="57" t="n">
        <f aca="false">SUM(H283)</f>
        <v>151.1</v>
      </c>
      <c r="I282" s="195"/>
    </row>
    <row r="283" s="121" customFormat="true" ht="15.75" hidden="false" customHeight="false" outlineLevel="0" collapsed="false">
      <c r="A283" s="230" t="s">
        <v>250</v>
      </c>
      <c r="B283" s="68" t="s">
        <v>238</v>
      </c>
      <c r="C283" s="68" t="s">
        <v>278</v>
      </c>
      <c r="D283" s="131" t="n">
        <v>4219907</v>
      </c>
      <c r="E283" s="68" t="s">
        <v>288</v>
      </c>
      <c r="F283" s="57" t="n">
        <v>0</v>
      </c>
      <c r="G283" s="57" t="n">
        <f aca="false">H283-F283</f>
        <v>151.1</v>
      </c>
      <c r="H283" s="58" t="n">
        <v>151.1</v>
      </c>
    </row>
    <row r="284" s="196" customFormat="true" ht="15.75" hidden="false" customHeight="false" outlineLevel="0" collapsed="false">
      <c r="A284" s="43" t="s">
        <v>296</v>
      </c>
      <c r="B284" s="72" t="s">
        <v>238</v>
      </c>
      <c r="C284" s="72" t="s">
        <v>278</v>
      </c>
      <c r="D284" s="221" t="n">
        <v>4230000</v>
      </c>
      <c r="E284" s="72"/>
      <c r="F284" s="73" t="n">
        <f aca="false">F285</f>
        <v>5359.1</v>
      </c>
      <c r="G284" s="73" t="n">
        <f aca="false">G285</f>
        <v>487.7</v>
      </c>
      <c r="H284" s="74" t="n">
        <f aca="false">H285</f>
        <v>5846.8</v>
      </c>
    </row>
    <row r="285" s="121" customFormat="true" ht="30" hidden="false" customHeight="false" outlineLevel="0" collapsed="false">
      <c r="A285" s="181" t="s">
        <v>177</v>
      </c>
      <c r="B285" s="64" t="s">
        <v>238</v>
      </c>
      <c r="C285" s="64" t="s">
        <v>278</v>
      </c>
      <c r="D285" s="133" t="n">
        <v>4239900</v>
      </c>
      <c r="E285" s="64"/>
      <c r="F285" s="53" t="n">
        <f aca="false">F286+F293+F295</f>
        <v>5359.1</v>
      </c>
      <c r="G285" s="53" t="n">
        <f aca="false">G286+G293+G295</f>
        <v>487.7</v>
      </c>
      <c r="H285" s="53" t="n">
        <f aca="false">H286+H293+H295</f>
        <v>5846.8</v>
      </c>
    </row>
    <row r="286" s="121" customFormat="true" ht="45" hidden="false" customHeight="false" outlineLevel="0" collapsed="false">
      <c r="A286" s="181" t="s">
        <v>297</v>
      </c>
      <c r="B286" s="64" t="s">
        <v>238</v>
      </c>
      <c r="C286" s="64" t="s">
        <v>278</v>
      </c>
      <c r="D286" s="133" t="n">
        <v>4239901</v>
      </c>
      <c r="E286" s="64"/>
      <c r="F286" s="52" t="n">
        <f aca="false">SUM(F287:F291)</f>
        <v>5359.1</v>
      </c>
      <c r="G286" s="52" t="n">
        <f aca="false">SUM(G287:G292)</f>
        <v>-467.9</v>
      </c>
      <c r="H286" s="52" t="n">
        <f aca="false">SUM(H287:H292)</f>
        <v>4891.2</v>
      </c>
    </row>
    <row r="287" s="196" customFormat="true" ht="15.75" hidden="false" customHeight="false" outlineLevel="0" collapsed="false">
      <c r="A287" s="95" t="s">
        <v>26</v>
      </c>
      <c r="B287" s="68" t="s">
        <v>238</v>
      </c>
      <c r="C287" s="68" t="s">
        <v>278</v>
      </c>
      <c r="D287" s="131" t="n">
        <v>4239901</v>
      </c>
      <c r="E287" s="68" t="s">
        <v>107</v>
      </c>
      <c r="F287" s="57" t="n">
        <v>3792.5</v>
      </c>
      <c r="G287" s="57" t="n">
        <f aca="false">H287-F287</f>
        <v>-370.5</v>
      </c>
      <c r="H287" s="58" t="n">
        <v>3422</v>
      </c>
    </row>
    <row r="288" s="196" customFormat="true" ht="30" hidden="false" customHeight="false" outlineLevel="0" collapsed="false">
      <c r="A288" s="95" t="s">
        <v>32</v>
      </c>
      <c r="B288" s="68" t="s">
        <v>238</v>
      </c>
      <c r="C288" s="68" t="s">
        <v>278</v>
      </c>
      <c r="D288" s="131" t="n">
        <v>4239901</v>
      </c>
      <c r="E288" s="68" t="s">
        <v>109</v>
      </c>
      <c r="F288" s="57" t="n">
        <v>38.1</v>
      </c>
      <c r="G288" s="57" t="n">
        <f aca="false">H288-F288</f>
        <v>-1.5</v>
      </c>
      <c r="H288" s="58" t="n">
        <v>36.6</v>
      </c>
    </row>
    <row r="289" s="121" customFormat="true" ht="30" hidden="false" customHeight="false" outlineLevel="0" collapsed="false">
      <c r="A289" s="95" t="s">
        <v>35</v>
      </c>
      <c r="B289" s="68" t="s">
        <v>238</v>
      </c>
      <c r="C289" s="68" t="s">
        <v>278</v>
      </c>
      <c r="D289" s="131" t="n">
        <v>4239901</v>
      </c>
      <c r="E289" s="68" t="s">
        <v>36</v>
      </c>
      <c r="F289" s="57" t="n">
        <v>42</v>
      </c>
      <c r="G289" s="57" t="n">
        <f aca="false">H289-F289</f>
        <v>-33</v>
      </c>
      <c r="H289" s="58" t="n">
        <v>9</v>
      </c>
    </row>
    <row r="290" s="121" customFormat="true" ht="30" hidden="false" customHeight="false" outlineLevel="0" collapsed="false">
      <c r="A290" s="95" t="s">
        <v>38</v>
      </c>
      <c r="B290" s="68" t="s">
        <v>238</v>
      </c>
      <c r="C290" s="68" t="s">
        <v>278</v>
      </c>
      <c r="D290" s="131" t="n">
        <v>4239901</v>
      </c>
      <c r="E290" s="68" t="s">
        <v>39</v>
      </c>
      <c r="F290" s="57" t="n">
        <v>1484</v>
      </c>
      <c r="G290" s="57" t="n">
        <f aca="false">H290-F290</f>
        <v>-81.4000000000001</v>
      </c>
      <c r="H290" s="58" t="n">
        <v>1402.6</v>
      </c>
    </row>
    <row r="291" s="121" customFormat="true" ht="30" hidden="false" customHeight="false" outlineLevel="0" collapsed="false">
      <c r="A291" s="95" t="s">
        <v>41</v>
      </c>
      <c r="B291" s="68" t="s">
        <v>238</v>
      </c>
      <c r="C291" s="68" t="s">
        <v>278</v>
      </c>
      <c r="D291" s="131" t="n">
        <v>4239901</v>
      </c>
      <c r="E291" s="68" t="s">
        <v>42</v>
      </c>
      <c r="F291" s="57" t="n">
        <v>2.5</v>
      </c>
      <c r="G291" s="57" t="n">
        <f aca="false">H291-F291</f>
        <v>16.5</v>
      </c>
      <c r="H291" s="58" t="n">
        <v>19</v>
      </c>
      <c r="I291" s="195"/>
    </row>
    <row r="292" s="121" customFormat="true" ht="15.75" hidden="false" customHeight="false" outlineLevel="0" collapsed="false">
      <c r="A292" s="95" t="s">
        <v>44</v>
      </c>
      <c r="B292" s="68" t="s">
        <v>238</v>
      </c>
      <c r="C292" s="68" t="s">
        <v>278</v>
      </c>
      <c r="D292" s="131" t="n">
        <v>4239901</v>
      </c>
      <c r="E292" s="68" t="s">
        <v>45</v>
      </c>
      <c r="F292" s="57" t="n">
        <v>0</v>
      </c>
      <c r="G292" s="57" t="n">
        <f aca="false">H292-F292</f>
        <v>2</v>
      </c>
      <c r="H292" s="58" t="n">
        <v>2</v>
      </c>
    </row>
    <row r="293" s="121" customFormat="true" ht="120" hidden="false" customHeight="false" outlineLevel="0" collapsed="false">
      <c r="A293" s="95" t="s">
        <v>298</v>
      </c>
      <c r="B293" s="68" t="s">
        <v>238</v>
      </c>
      <c r="C293" s="68" t="s">
        <v>278</v>
      </c>
      <c r="D293" s="131" t="n">
        <v>4239902</v>
      </c>
      <c r="E293" s="68"/>
      <c r="F293" s="57" t="n">
        <f aca="false">F294</f>
        <v>0</v>
      </c>
      <c r="G293" s="57" t="n">
        <f aca="false">G294</f>
        <v>15.6</v>
      </c>
      <c r="H293" s="58" t="n">
        <f aca="false">H294</f>
        <v>15.6</v>
      </c>
      <c r="I293" s="195"/>
    </row>
    <row r="294" s="120" customFormat="true" ht="15.75" hidden="false" customHeight="false" outlineLevel="0" collapsed="false">
      <c r="A294" s="95" t="s">
        <v>299</v>
      </c>
      <c r="B294" s="68" t="s">
        <v>238</v>
      </c>
      <c r="C294" s="68" t="s">
        <v>278</v>
      </c>
      <c r="D294" s="131" t="n">
        <v>4239902</v>
      </c>
      <c r="E294" s="68" t="s">
        <v>107</v>
      </c>
      <c r="F294" s="57" t="n">
        <v>0</v>
      </c>
      <c r="G294" s="57" t="n">
        <f aca="false">H294-F294</f>
        <v>15.6</v>
      </c>
      <c r="H294" s="58" t="n">
        <v>15.6</v>
      </c>
      <c r="I294" s="121"/>
    </row>
    <row r="295" s="121" customFormat="true" ht="120" hidden="false" customHeight="false" outlineLevel="0" collapsed="false">
      <c r="A295" s="95" t="s">
        <v>300</v>
      </c>
      <c r="B295" s="68" t="s">
        <v>238</v>
      </c>
      <c r="C295" s="68" t="s">
        <v>278</v>
      </c>
      <c r="D295" s="131" t="n">
        <v>4239906</v>
      </c>
      <c r="E295" s="68"/>
      <c r="F295" s="57" t="n">
        <f aca="false">F296</f>
        <v>0</v>
      </c>
      <c r="G295" s="57" t="n">
        <f aca="false">G296</f>
        <v>940</v>
      </c>
      <c r="H295" s="58" t="n">
        <f aca="false">H296</f>
        <v>940</v>
      </c>
      <c r="I295" s="195"/>
    </row>
    <row r="296" s="120" customFormat="true" ht="15.75" hidden="false" customHeight="false" outlineLevel="0" collapsed="false">
      <c r="A296" s="95" t="s">
        <v>299</v>
      </c>
      <c r="B296" s="68" t="s">
        <v>238</v>
      </c>
      <c r="C296" s="68" t="s">
        <v>278</v>
      </c>
      <c r="D296" s="131" t="n">
        <v>4239906</v>
      </c>
      <c r="E296" s="68" t="s">
        <v>107</v>
      </c>
      <c r="F296" s="57" t="n">
        <v>0</v>
      </c>
      <c r="G296" s="57" t="n">
        <f aca="false">H296-F296</f>
        <v>940</v>
      </c>
      <c r="H296" s="58" t="n">
        <v>940</v>
      </c>
      <c r="I296" s="121"/>
    </row>
    <row r="297" s="196" customFormat="true" ht="15.75" hidden="false" customHeight="false" outlineLevel="0" collapsed="false">
      <c r="A297" s="43" t="s">
        <v>301</v>
      </c>
      <c r="B297" s="72" t="s">
        <v>238</v>
      </c>
      <c r="C297" s="72" t="s">
        <v>278</v>
      </c>
      <c r="D297" s="221" t="n">
        <v>4360000</v>
      </c>
      <c r="E297" s="72"/>
      <c r="F297" s="183" t="n">
        <f aca="false">F298</f>
        <v>0</v>
      </c>
      <c r="G297" s="183" t="n">
        <f aca="false">G298</f>
        <v>2870.1</v>
      </c>
      <c r="H297" s="74" t="n">
        <f aca="false">H298</f>
        <v>2870.1</v>
      </c>
      <c r="I297" s="121"/>
    </row>
    <row r="298" s="121" customFormat="true" ht="15.75" hidden="false" customHeight="false" outlineLevel="0" collapsed="false">
      <c r="A298" s="232" t="s">
        <v>302</v>
      </c>
      <c r="B298" s="64" t="s">
        <v>238</v>
      </c>
      <c r="C298" s="64" t="s">
        <v>278</v>
      </c>
      <c r="D298" s="133" t="n">
        <v>4362100</v>
      </c>
      <c r="E298" s="64"/>
      <c r="F298" s="52" t="n">
        <f aca="false">F299+F300</f>
        <v>0</v>
      </c>
      <c r="G298" s="52" t="n">
        <f aca="false">G299+G300</f>
        <v>2870.1</v>
      </c>
      <c r="H298" s="53" t="n">
        <f aca="false">H299+H300</f>
        <v>2870.1</v>
      </c>
    </row>
    <row r="299" s="196" customFormat="true" ht="30" hidden="false" customHeight="false" outlineLevel="0" collapsed="false">
      <c r="A299" s="95" t="s">
        <v>38</v>
      </c>
      <c r="B299" s="68" t="s">
        <v>238</v>
      </c>
      <c r="C299" s="68" t="s">
        <v>278</v>
      </c>
      <c r="D299" s="131" t="n">
        <v>4362100</v>
      </c>
      <c r="E299" s="68" t="s">
        <v>39</v>
      </c>
      <c r="F299" s="57" t="n">
        <v>0</v>
      </c>
      <c r="G299" s="57" t="n">
        <f aca="false">H299-F299</f>
        <v>72</v>
      </c>
      <c r="H299" s="58" t="n">
        <v>72</v>
      </c>
    </row>
    <row r="300" s="121" customFormat="true" ht="15.75" hidden="false" customHeight="false" outlineLevel="0" collapsed="false">
      <c r="A300" s="95" t="s">
        <v>250</v>
      </c>
      <c r="B300" s="68" t="s">
        <v>238</v>
      </c>
      <c r="C300" s="68" t="s">
        <v>278</v>
      </c>
      <c r="D300" s="131" t="n">
        <v>4362100</v>
      </c>
      <c r="E300" s="68" t="s">
        <v>288</v>
      </c>
      <c r="F300" s="57" t="n">
        <v>0</v>
      </c>
      <c r="G300" s="57" t="n">
        <f aca="false">H300-F300</f>
        <v>2798.1</v>
      </c>
      <c r="H300" s="58" t="n">
        <v>2798.1</v>
      </c>
    </row>
    <row r="301" s="196" customFormat="true" ht="30" hidden="false" customHeight="false" outlineLevel="0" collapsed="false">
      <c r="A301" s="43" t="s">
        <v>303</v>
      </c>
      <c r="B301" s="72" t="s">
        <v>238</v>
      </c>
      <c r="C301" s="72" t="s">
        <v>278</v>
      </c>
      <c r="D301" s="221" t="n">
        <v>5200000</v>
      </c>
      <c r="E301" s="72"/>
      <c r="F301" s="183" t="n">
        <f aca="false">F302+F305</f>
        <v>62.6</v>
      </c>
      <c r="G301" s="183" t="n">
        <f aca="false">G302+G305</f>
        <v>1017.3</v>
      </c>
      <c r="H301" s="183" t="n">
        <f aca="false">H302+H305</f>
        <v>1079.9</v>
      </c>
      <c r="I301" s="121"/>
    </row>
    <row r="302" s="121" customFormat="true" ht="15.75" hidden="false" customHeight="false" outlineLevel="0" collapsed="false">
      <c r="A302" s="150" t="s">
        <v>304</v>
      </c>
      <c r="B302" s="64" t="s">
        <v>238</v>
      </c>
      <c r="C302" s="64" t="s">
        <v>278</v>
      </c>
      <c r="D302" s="133" t="n">
        <v>5200900</v>
      </c>
      <c r="E302" s="64"/>
      <c r="F302" s="52" t="n">
        <f aca="false">SUM(F303:F304)</f>
        <v>0</v>
      </c>
      <c r="G302" s="52" t="n">
        <f aca="false">SUM(G303:G304)</f>
        <v>1079.9</v>
      </c>
      <c r="H302" s="52" t="n">
        <f aca="false">SUM(H303:H304)</f>
        <v>1079.9</v>
      </c>
    </row>
    <row r="303" s="196" customFormat="true" ht="15.75" hidden="false" customHeight="false" outlineLevel="0" collapsed="false">
      <c r="A303" s="233" t="s">
        <v>26</v>
      </c>
      <c r="B303" s="68" t="s">
        <v>238</v>
      </c>
      <c r="C303" s="68" t="s">
        <v>278</v>
      </c>
      <c r="D303" s="131" t="n">
        <v>5200900</v>
      </c>
      <c r="E303" s="68" t="s">
        <v>107</v>
      </c>
      <c r="F303" s="57" t="n">
        <v>0</v>
      </c>
      <c r="G303" s="57" t="n">
        <f aca="false">H303-F303</f>
        <v>148.7</v>
      </c>
      <c r="H303" s="58" t="n">
        <v>148.7</v>
      </c>
    </row>
    <row r="304" s="121" customFormat="true" ht="15.75" hidden="false" customHeight="false" outlineLevel="0" collapsed="false">
      <c r="A304" s="95" t="s">
        <v>250</v>
      </c>
      <c r="B304" s="68" t="s">
        <v>238</v>
      </c>
      <c r="C304" s="68" t="s">
        <v>278</v>
      </c>
      <c r="D304" s="131" t="n">
        <v>5200900</v>
      </c>
      <c r="E304" s="68" t="s">
        <v>288</v>
      </c>
      <c r="F304" s="57" t="n">
        <v>0</v>
      </c>
      <c r="G304" s="57" t="n">
        <f aca="false">H304-F304</f>
        <v>931.2</v>
      </c>
      <c r="H304" s="58" t="n">
        <v>931.2</v>
      </c>
    </row>
    <row r="305" s="196" customFormat="true" ht="75" hidden="false" customHeight="false" outlineLevel="0" collapsed="false">
      <c r="A305" s="181" t="s">
        <v>305</v>
      </c>
      <c r="B305" s="64" t="s">
        <v>238</v>
      </c>
      <c r="C305" s="64" t="s">
        <v>278</v>
      </c>
      <c r="D305" s="133" t="n">
        <v>5200902</v>
      </c>
      <c r="E305" s="64"/>
      <c r="F305" s="52" t="n">
        <f aca="false">F306</f>
        <v>62.6</v>
      </c>
      <c r="G305" s="52" t="n">
        <f aca="false">G306</f>
        <v>-62.6</v>
      </c>
      <c r="H305" s="53" t="n">
        <f aca="false">H306</f>
        <v>0</v>
      </c>
    </row>
    <row r="306" s="121" customFormat="true" ht="15.75" hidden="false" customHeight="false" outlineLevel="0" collapsed="false">
      <c r="A306" s="95" t="s">
        <v>26</v>
      </c>
      <c r="B306" s="68" t="s">
        <v>238</v>
      </c>
      <c r="C306" s="68" t="s">
        <v>278</v>
      </c>
      <c r="D306" s="131" t="n">
        <v>5200902</v>
      </c>
      <c r="E306" s="68" t="s">
        <v>107</v>
      </c>
      <c r="F306" s="57" t="n">
        <v>62.6</v>
      </c>
      <c r="G306" s="57" t="n">
        <f aca="false">H306-F306</f>
        <v>-62.6</v>
      </c>
      <c r="H306" s="58" t="n">
        <v>0</v>
      </c>
    </row>
    <row r="307" s="121" customFormat="true" ht="15.75" hidden="false" customHeight="false" outlineLevel="0" collapsed="false">
      <c r="A307" s="234" t="s">
        <v>144</v>
      </c>
      <c r="B307" s="72" t="s">
        <v>238</v>
      </c>
      <c r="C307" s="72" t="s">
        <v>278</v>
      </c>
      <c r="D307" s="221" t="n">
        <v>5220000</v>
      </c>
      <c r="E307" s="68"/>
      <c r="F307" s="73" t="n">
        <v>0</v>
      </c>
      <c r="G307" s="73" t="n">
        <f aca="false">H307-F307</f>
        <v>487.9</v>
      </c>
      <c r="H307" s="74" t="n">
        <v>487.9</v>
      </c>
    </row>
    <row r="308" s="121" customFormat="true" ht="45" hidden="false" customHeight="false" outlineLevel="0" collapsed="false">
      <c r="A308" s="235" t="s">
        <v>306</v>
      </c>
      <c r="B308" s="64" t="s">
        <v>238</v>
      </c>
      <c r="C308" s="64" t="s">
        <v>278</v>
      </c>
      <c r="D308" s="133" t="n">
        <v>5220200</v>
      </c>
      <c r="E308" s="64"/>
      <c r="F308" s="52" t="n">
        <v>0</v>
      </c>
      <c r="G308" s="52" t="n">
        <v>487.9</v>
      </c>
      <c r="H308" s="53" t="n">
        <v>487.9</v>
      </c>
    </row>
    <row r="309" s="121" customFormat="true" ht="30" hidden="false" customHeight="false" outlineLevel="0" collapsed="false">
      <c r="A309" s="95" t="s">
        <v>35</v>
      </c>
      <c r="B309" s="68" t="s">
        <v>238</v>
      </c>
      <c r="C309" s="68" t="s">
        <v>278</v>
      </c>
      <c r="D309" s="131" t="n">
        <v>5220200</v>
      </c>
      <c r="E309" s="68" t="s">
        <v>36</v>
      </c>
      <c r="F309" s="57" t="n">
        <v>0</v>
      </c>
      <c r="G309" s="57" t="n">
        <f aca="false">H309-F309</f>
        <v>30.1</v>
      </c>
      <c r="H309" s="58" t="n">
        <v>30.1</v>
      </c>
    </row>
    <row r="310" s="121" customFormat="true" ht="30" hidden="false" customHeight="false" outlineLevel="0" collapsed="false">
      <c r="A310" s="95" t="s">
        <v>38</v>
      </c>
      <c r="B310" s="68" t="s">
        <v>238</v>
      </c>
      <c r="C310" s="68" t="s">
        <v>278</v>
      </c>
      <c r="D310" s="131" t="n">
        <v>5220200</v>
      </c>
      <c r="E310" s="68" t="s">
        <v>39</v>
      </c>
      <c r="F310" s="57" t="n">
        <v>0</v>
      </c>
      <c r="G310" s="57" t="n">
        <f aca="false">H310-F310</f>
        <v>239.1</v>
      </c>
      <c r="H310" s="58" t="n">
        <v>239.1</v>
      </c>
    </row>
    <row r="311" s="121" customFormat="true" ht="15.75" hidden="false" customHeight="false" outlineLevel="0" collapsed="false">
      <c r="A311" s="95" t="s">
        <v>250</v>
      </c>
      <c r="B311" s="68" t="s">
        <v>238</v>
      </c>
      <c r="C311" s="68" t="s">
        <v>278</v>
      </c>
      <c r="D311" s="131" t="n">
        <v>5220200</v>
      </c>
      <c r="E311" s="68" t="s">
        <v>288</v>
      </c>
      <c r="F311" s="57" t="n">
        <v>0</v>
      </c>
      <c r="G311" s="57" t="n">
        <f aca="false">H311-F311</f>
        <v>218.7</v>
      </c>
      <c r="H311" s="58" t="n">
        <v>218.7</v>
      </c>
    </row>
    <row r="312" s="195" customFormat="true" ht="60" hidden="false" customHeight="false" outlineLevel="0" collapsed="false">
      <c r="A312" s="236" t="s">
        <v>307</v>
      </c>
      <c r="B312" s="72" t="s">
        <v>238</v>
      </c>
      <c r="C312" s="72" t="s">
        <v>278</v>
      </c>
      <c r="D312" s="221" t="n">
        <v>6060000</v>
      </c>
      <c r="E312" s="72"/>
      <c r="F312" s="73" t="n">
        <f aca="false">+SUM(F313:F314)</f>
        <v>1969</v>
      </c>
      <c r="G312" s="73" t="n">
        <f aca="false">+SUM(G313:G314)</f>
        <v>-42.3</v>
      </c>
      <c r="H312" s="74" t="n">
        <f aca="false">+SUM(H313:H314)</f>
        <v>1926.7</v>
      </c>
    </row>
    <row r="313" s="121" customFormat="true" ht="30" hidden="false" customHeight="false" outlineLevel="0" collapsed="false">
      <c r="A313" s="95" t="s">
        <v>38</v>
      </c>
      <c r="B313" s="68" t="s">
        <v>238</v>
      </c>
      <c r="C313" s="68" t="s">
        <v>278</v>
      </c>
      <c r="D313" s="131" t="n">
        <v>6060000</v>
      </c>
      <c r="E313" s="68" t="s">
        <v>39</v>
      </c>
      <c r="F313" s="57" t="n">
        <v>284.3</v>
      </c>
      <c r="G313" s="57" t="n">
        <f aca="false">H313-F313</f>
        <v>-34</v>
      </c>
      <c r="H313" s="58" t="n">
        <v>250.3</v>
      </c>
    </row>
    <row r="314" s="121" customFormat="true" ht="75" hidden="false" customHeight="false" outlineLevel="0" collapsed="false">
      <c r="A314" s="230" t="s">
        <v>282</v>
      </c>
      <c r="B314" s="68" t="s">
        <v>238</v>
      </c>
      <c r="C314" s="68" t="s">
        <v>278</v>
      </c>
      <c r="D314" s="131" t="n">
        <v>6060000</v>
      </c>
      <c r="E314" s="68" t="s">
        <v>283</v>
      </c>
      <c r="F314" s="57" t="n">
        <v>1684.7</v>
      </c>
      <c r="G314" s="57" t="n">
        <f aca="false">H314-F314</f>
        <v>-8.29999999999996</v>
      </c>
      <c r="H314" s="58" t="n">
        <v>1676.4</v>
      </c>
      <c r="I314" s="196"/>
    </row>
    <row r="315" s="195" customFormat="true" ht="105" hidden="false" customHeight="false" outlineLevel="0" collapsed="false">
      <c r="A315" s="43" t="s">
        <v>264</v>
      </c>
      <c r="B315" s="72" t="s">
        <v>238</v>
      </c>
      <c r="C315" s="72" t="s">
        <v>278</v>
      </c>
      <c r="D315" s="221" t="n">
        <v>6070000</v>
      </c>
      <c r="E315" s="221"/>
      <c r="F315" s="73" t="n">
        <f aca="false">F316</f>
        <v>32.6</v>
      </c>
      <c r="G315" s="73" t="n">
        <f aca="false">G316</f>
        <v>-32.6</v>
      </c>
      <c r="H315" s="74" t="n">
        <f aca="false">H316</f>
        <v>0</v>
      </c>
    </row>
    <row r="316" s="196" customFormat="true" ht="15.75" hidden="false" customHeight="false" outlineLevel="0" collapsed="false">
      <c r="A316" s="95" t="s">
        <v>26</v>
      </c>
      <c r="B316" s="68" t="s">
        <v>238</v>
      </c>
      <c r="C316" s="68" t="s">
        <v>278</v>
      </c>
      <c r="D316" s="131" t="n">
        <v>6070000</v>
      </c>
      <c r="E316" s="131" t="n">
        <v>111</v>
      </c>
      <c r="F316" s="57" t="n">
        <v>32.6</v>
      </c>
      <c r="G316" s="57" t="n">
        <f aca="false">H316-F316</f>
        <v>-32.6</v>
      </c>
      <c r="H316" s="58" t="n">
        <v>0</v>
      </c>
      <c r="I316" s="121"/>
    </row>
    <row r="317" s="195" customFormat="true" ht="75" hidden="false" customHeight="false" outlineLevel="0" collapsed="false">
      <c r="A317" s="43" t="s">
        <v>308</v>
      </c>
      <c r="B317" s="72" t="s">
        <v>238</v>
      </c>
      <c r="C317" s="72" t="s">
        <v>278</v>
      </c>
      <c r="D317" s="221" t="n">
        <v>6080000</v>
      </c>
      <c r="E317" s="221"/>
      <c r="F317" s="73" t="n">
        <f aca="false">F318</f>
        <v>27</v>
      </c>
      <c r="G317" s="73" t="n">
        <f aca="false">G318</f>
        <v>-27</v>
      </c>
      <c r="H317" s="74" t="n">
        <f aca="false">H318</f>
        <v>0</v>
      </c>
    </row>
    <row r="318" s="196" customFormat="true" ht="15.75" hidden="false" customHeight="false" outlineLevel="0" collapsed="false">
      <c r="A318" s="95" t="s">
        <v>26</v>
      </c>
      <c r="B318" s="68" t="s">
        <v>238</v>
      </c>
      <c r="C318" s="68" t="s">
        <v>278</v>
      </c>
      <c r="D318" s="131" t="n">
        <v>6080000</v>
      </c>
      <c r="E318" s="131" t="n">
        <v>111</v>
      </c>
      <c r="F318" s="57" t="n">
        <v>27</v>
      </c>
      <c r="G318" s="57" t="n">
        <f aca="false">H318-F318</f>
        <v>-27</v>
      </c>
      <c r="H318" s="58" t="n">
        <v>0</v>
      </c>
    </row>
    <row r="319" s="196" customFormat="true" ht="31.5" hidden="false" customHeight="false" outlineLevel="0" collapsed="false">
      <c r="A319" s="237" t="s">
        <v>309</v>
      </c>
      <c r="B319" s="72" t="s">
        <v>238</v>
      </c>
      <c r="C319" s="72" t="s">
        <v>278</v>
      </c>
      <c r="D319" s="221" t="n">
        <v>6130000</v>
      </c>
      <c r="E319" s="72"/>
      <c r="F319" s="73" t="n">
        <f aca="false">F330+F321</f>
        <v>0</v>
      </c>
      <c r="G319" s="227" t="n">
        <f aca="false">G330+G321</f>
        <v>51420.4</v>
      </c>
      <c r="H319" s="74" t="n">
        <f aca="false">H330+H321</f>
        <v>51420.4</v>
      </c>
    </row>
    <row r="320" s="196" customFormat="true" ht="90" hidden="false" customHeight="false" outlineLevel="0" collapsed="false">
      <c r="A320" s="181" t="s">
        <v>310</v>
      </c>
      <c r="B320" s="64" t="s">
        <v>238</v>
      </c>
      <c r="C320" s="64" t="s">
        <v>278</v>
      </c>
      <c r="D320" s="133" t="n">
        <v>6130100</v>
      </c>
      <c r="E320" s="64"/>
      <c r="F320" s="228" t="n">
        <f aca="false">F321</f>
        <v>0</v>
      </c>
      <c r="G320" s="134" t="n">
        <f aca="false">G321</f>
        <v>51357.7</v>
      </c>
      <c r="H320" s="53" t="n">
        <f aca="false">H321</f>
        <v>51357.7</v>
      </c>
    </row>
    <row r="321" s="121" customFormat="true" ht="210" hidden="false" customHeight="false" outlineLevel="0" collapsed="false">
      <c r="A321" s="238" t="s">
        <v>311</v>
      </c>
      <c r="B321" s="64" t="s">
        <v>238</v>
      </c>
      <c r="C321" s="64" t="s">
        <v>278</v>
      </c>
      <c r="D321" s="133" t="n">
        <v>6130172</v>
      </c>
      <c r="E321" s="64"/>
      <c r="F321" s="52" t="n">
        <f aca="false">SUM(F322:F329)</f>
        <v>0</v>
      </c>
      <c r="G321" s="52" t="n">
        <f aca="false">SUM(G322:G329)</f>
        <v>51357.7</v>
      </c>
      <c r="H321" s="53" t="n">
        <f aca="false">SUM(H322:H329)</f>
        <v>51357.7</v>
      </c>
      <c r="I321" s="196"/>
    </row>
    <row r="322" s="196" customFormat="true" ht="15.75" hidden="false" customHeight="false" outlineLevel="0" collapsed="false">
      <c r="A322" s="95" t="s">
        <v>26</v>
      </c>
      <c r="B322" s="68" t="s">
        <v>238</v>
      </c>
      <c r="C322" s="68" t="s">
        <v>278</v>
      </c>
      <c r="D322" s="131" t="n">
        <v>6130172</v>
      </c>
      <c r="E322" s="68" t="s">
        <v>107</v>
      </c>
      <c r="F322" s="57" t="n">
        <v>0</v>
      </c>
      <c r="G322" s="57" t="n">
        <f aca="false">H322-F322</f>
        <v>13974.2</v>
      </c>
      <c r="H322" s="58" t="n">
        <v>13974.2</v>
      </c>
    </row>
    <row r="323" s="121" customFormat="true" ht="30" hidden="false" customHeight="false" outlineLevel="0" collapsed="false">
      <c r="A323" s="95" t="s">
        <v>32</v>
      </c>
      <c r="B323" s="68" t="s">
        <v>238</v>
      </c>
      <c r="C323" s="68" t="s">
        <v>278</v>
      </c>
      <c r="D323" s="131" t="n">
        <v>6130172</v>
      </c>
      <c r="E323" s="68" t="s">
        <v>109</v>
      </c>
      <c r="F323" s="57" t="n">
        <v>0</v>
      </c>
      <c r="G323" s="57" t="n">
        <f aca="false">H323-F323</f>
        <v>48</v>
      </c>
      <c r="H323" s="58" t="n">
        <v>48</v>
      </c>
    </row>
    <row r="324" s="196" customFormat="true" ht="30" hidden="false" customHeight="false" outlineLevel="0" collapsed="false">
      <c r="A324" s="95" t="s">
        <v>35</v>
      </c>
      <c r="B324" s="68" t="s">
        <v>238</v>
      </c>
      <c r="C324" s="68" t="s">
        <v>278</v>
      </c>
      <c r="D324" s="131" t="n">
        <v>6130172</v>
      </c>
      <c r="E324" s="68" t="s">
        <v>36</v>
      </c>
      <c r="F324" s="57" t="n">
        <v>0</v>
      </c>
      <c r="G324" s="57" t="n">
        <f aca="false">H324-F324</f>
        <v>1106</v>
      </c>
      <c r="H324" s="58" t="n">
        <v>1106</v>
      </c>
    </row>
    <row r="325" s="121" customFormat="true" ht="30" hidden="false" customHeight="false" outlineLevel="0" collapsed="false">
      <c r="A325" s="95" t="s">
        <v>38</v>
      </c>
      <c r="B325" s="68" t="s">
        <v>238</v>
      </c>
      <c r="C325" s="68" t="s">
        <v>278</v>
      </c>
      <c r="D325" s="131" t="n">
        <v>6130172</v>
      </c>
      <c r="E325" s="68" t="s">
        <v>39</v>
      </c>
      <c r="F325" s="57" t="n">
        <v>0</v>
      </c>
      <c r="G325" s="57" t="n">
        <f aca="false">H325-F325</f>
        <v>507.2</v>
      </c>
      <c r="H325" s="58" t="n">
        <v>507.2</v>
      </c>
    </row>
    <row r="326" s="196" customFormat="true" ht="45" hidden="false" customHeight="false" outlineLevel="0" collapsed="false">
      <c r="A326" s="95" t="s">
        <v>186</v>
      </c>
      <c r="B326" s="68" t="s">
        <v>238</v>
      </c>
      <c r="C326" s="68" t="s">
        <v>278</v>
      </c>
      <c r="D326" s="131" t="n">
        <v>6130172</v>
      </c>
      <c r="E326" s="68" t="s">
        <v>187</v>
      </c>
      <c r="F326" s="57" t="n">
        <v>0</v>
      </c>
      <c r="G326" s="57" t="n">
        <f aca="false">H326-F326</f>
        <v>0</v>
      </c>
      <c r="H326" s="58" t="n">
        <v>0</v>
      </c>
    </row>
    <row r="327" s="196" customFormat="true" ht="75" hidden="false" customHeight="false" outlineLevel="0" collapsed="false">
      <c r="A327" s="230" t="s">
        <v>282</v>
      </c>
      <c r="B327" s="68" t="s">
        <v>238</v>
      </c>
      <c r="C327" s="68" t="s">
        <v>278</v>
      </c>
      <c r="D327" s="131" t="n">
        <v>6130172</v>
      </c>
      <c r="E327" s="68" t="s">
        <v>283</v>
      </c>
      <c r="F327" s="57" t="n">
        <v>0</v>
      </c>
      <c r="G327" s="57" t="n">
        <f aca="false">H327-F327</f>
        <v>35593.9</v>
      </c>
      <c r="H327" s="58" t="n">
        <v>35593.9</v>
      </c>
    </row>
    <row r="328" s="121" customFormat="true" ht="15.75" hidden="false" customHeight="false" outlineLevel="0" collapsed="false">
      <c r="A328" s="230" t="s">
        <v>250</v>
      </c>
      <c r="B328" s="68" t="s">
        <v>238</v>
      </c>
      <c r="C328" s="68" t="s">
        <v>278</v>
      </c>
      <c r="D328" s="131" t="n">
        <v>6130172</v>
      </c>
      <c r="E328" s="68" t="s">
        <v>288</v>
      </c>
      <c r="F328" s="57" t="n">
        <v>0</v>
      </c>
      <c r="G328" s="57" t="n">
        <f aca="false">H328-F328</f>
        <v>122.4</v>
      </c>
      <c r="H328" s="58" t="n">
        <v>122.4</v>
      </c>
      <c r="I328" s="196"/>
    </row>
    <row r="329" s="121" customFormat="true" ht="15.75" hidden="false" customHeight="false" outlineLevel="0" collapsed="false">
      <c r="A329" s="95" t="s">
        <v>44</v>
      </c>
      <c r="B329" s="68" t="s">
        <v>238</v>
      </c>
      <c r="C329" s="68" t="s">
        <v>278</v>
      </c>
      <c r="D329" s="131" t="n">
        <v>6130172</v>
      </c>
      <c r="E329" s="68" t="s">
        <v>45</v>
      </c>
      <c r="F329" s="57" t="n">
        <v>0</v>
      </c>
      <c r="G329" s="57" t="n">
        <f aca="false">H329-F329</f>
        <v>6</v>
      </c>
      <c r="H329" s="58" t="n">
        <v>6</v>
      </c>
      <c r="I329" s="195"/>
    </row>
    <row r="330" s="196" customFormat="true" ht="75" hidden="false" customHeight="false" outlineLevel="0" collapsed="false">
      <c r="A330" s="181" t="s">
        <v>312</v>
      </c>
      <c r="B330" s="64" t="s">
        <v>238</v>
      </c>
      <c r="C330" s="64" t="s">
        <v>278</v>
      </c>
      <c r="D330" s="133" t="n">
        <v>6130900</v>
      </c>
      <c r="E330" s="64"/>
      <c r="F330" s="52" t="n">
        <f aca="false">SUM(F331:F331)</f>
        <v>0</v>
      </c>
      <c r="G330" s="52" t="n">
        <f aca="false">SUM(G331:G331)</f>
        <v>62.7</v>
      </c>
      <c r="H330" s="53" t="n">
        <f aca="false">SUM(H331:H331)</f>
        <v>62.7</v>
      </c>
      <c r="I330" s="120"/>
    </row>
    <row r="331" s="195" customFormat="true" ht="15.75" hidden="false" customHeight="false" outlineLevel="0" collapsed="false">
      <c r="A331" s="95" t="s">
        <v>299</v>
      </c>
      <c r="B331" s="68" t="s">
        <v>238</v>
      </c>
      <c r="C331" s="68" t="s">
        <v>278</v>
      </c>
      <c r="D331" s="131" t="n">
        <v>6130900</v>
      </c>
      <c r="E331" s="68" t="s">
        <v>107</v>
      </c>
      <c r="F331" s="57" t="n">
        <v>0</v>
      </c>
      <c r="G331" s="57" t="n">
        <f aca="false">H331-F331</f>
        <v>62.7</v>
      </c>
      <c r="H331" s="58" t="n">
        <v>62.7</v>
      </c>
      <c r="I331" s="196"/>
    </row>
    <row r="332" s="196" customFormat="true" ht="90" hidden="false" customHeight="false" outlineLevel="0" collapsed="false">
      <c r="A332" s="91" t="s">
        <v>313</v>
      </c>
      <c r="B332" s="72" t="s">
        <v>238</v>
      </c>
      <c r="C332" s="72" t="s">
        <v>278</v>
      </c>
      <c r="D332" s="221" t="n">
        <v>6200000</v>
      </c>
      <c r="E332" s="72"/>
      <c r="F332" s="73" t="n">
        <f aca="false">F345+F334</f>
        <v>0</v>
      </c>
      <c r="G332" s="227" t="n">
        <f aca="false">G333+G335</f>
        <v>967</v>
      </c>
      <c r="H332" s="74" t="n">
        <f aca="false">H333+H335</f>
        <v>967</v>
      </c>
    </row>
    <row r="333" s="196" customFormat="true" ht="75" hidden="false" customHeight="false" outlineLevel="0" collapsed="false">
      <c r="A333" s="181" t="s">
        <v>314</v>
      </c>
      <c r="B333" s="64" t="s">
        <v>238</v>
      </c>
      <c r="C333" s="64" t="s">
        <v>278</v>
      </c>
      <c r="D333" s="133" t="n">
        <v>6200200</v>
      </c>
      <c r="E333" s="64"/>
      <c r="F333" s="52"/>
      <c r="G333" s="228" t="n">
        <f aca="false">G334</f>
        <v>27</v>
      </c>
      <c r="H333" s="53" t="n">
        <f aca="false">H334</f>
        <v>27</v>
      </c>
    </row>
    <row r="334" s="195" customFormat="true" ht="15.75" hidden="false" customHeight="false" outlineLevel="0" collapsed="false">
      <c r="A334" s="95" t="s">
        <v>299</v>
      </c>
      <c r="B334" s="68" t="s">
        <v>238</v>
      </c>
      <c r="C334" s="68" t="s">
        <v>278</v>
      </c>
      <c r="D334" s="131" t="n">
        <v>6200200</v>
      </c>
      <c r="E334" s="68" t="s">
        <v>107</v>
      </c>
      <c r="F334" s="57" t="n">
        <v>0</v>
      </c>
      <c r="G334" s="57" t="n">
        <f aca="false">H334-F334</f>
        <v>27</v>
      </c>
      <c r="H334" s="58" t="n">
        <v>27</v>
      </c>
      <c r="I334" s="196"/>
    </row>
    <row r="335" s="196" customFormat="true" ht="60" hidden="false" customHeight="false" outlineLevel="0" collapsed="false">
      <c r="A335" s="181" t="s">
        <v>315</v>
      </c>
      <c r="B335" s="64" t="s">
        <v>238</v>
      </c>
      <c r="C335" s="64" t="s">
        <v>278</v>
      </c>
      <c r="D335" s="133" t="n">
        <v>6200300</v>
      </c>
      <c r="E335" s="64"/>
      <c r="F335" s="52"/>
      <c r="G335" s="228" t="n">
        <f aca="false">G336</f>
        <v>940</v>
      </c>
      <c r="H335" s="53" t="n">
        <f aca="false">H336</f>
        <v>940</v>
      </c>
    </row>
    <row r="336" s="195" customFormat="true" ht="15.75" hidden="false" customHeight="false" outlineLevel="0" collapsed="false">
      <c r="A336" s="95" t="s">
        <v>299</v>
      </c>
      <c r="B336" s="68" t="s">
        <v>238</v>
      </c>
      <c r="C336" s="68" t="s">
        <v>278</v>
      </c>
      <c r="D336" s="131" t="n">
        <v>6200300</v>
      </c>
      <c r="E336" s="68" t="s">
        <v>107</v>
      </c>
      <c r="F336" s="57" t="n">
        <v>0</v>
      </c>
      <c r="G336" s="57" t="n">
        <f aca="false">H336-F336</f>
        <v>940</v>
      </c>
      <c r="H336" s="58" t="n">
        <v>940</v>
      </c>
      <c r="I336" s="196"/>
    </row>
    <row r="337" s="121" customFormat="true" ht="15.75" hidden="false" customHeight="false" outlineLevel="0" collapsed="false">
      <c r="A337" s="71" t="s">
        <v>69</v>
      </c>
      <c r="B337" s="44" t="s">
        <v>238</v>
      </c>
      <c r="C337" s="81" t="s">
        <v>278</v>
      </c>
      <c r="D337" s="81" t="s">
        <v>70</v>
      </c>
      <c r="E337" s="81"/>
      <c r="F337" s="239" t="n">
        <f aca="false">F340+F344+F338+F347</f>
        <v>777.2</v>
      </c>
      <c r="G337" s="239" t="n">
        <f aca="false">G340+G344+G338+G347</f>
        <v>4754.6</v>
      </c>
      <c r="H337" s="115" t="n">
        <f aca="false">H340+H344+H338+H347</f>
        <v>5531.8</v>
      </c>
      <c r="I337" s="196"/>
    </row>
    <row r="338" s="196" customFormat="true" ht="75" hidden="false" customHeight="false" outlineLevel="0" collapsed="false">
      <c r="A338" s="103" t="s">
        <v>240</v>
      </c>
      <c r="B338" s="84" t="s">
        <v>238</v>
      </c>
      <c r="C338" s="84" t="s">
        <v>278</v>
      </c>
      <c r="D338" s="84" t="s">
        <v>316</v>
      </c>
      <c r="E338" s="84"/>
      <c r="F338" s="240" t="n">
        <f aca="false">F339</f>
        <v>0</v>
      </c>
      <c r="G338" s="240" t="n">
        <f aca="false">G339</f>
        <v>499.5</v>
      </c>
      <c r="H338" s="86" t="n">
        <f aca="false">H339</f>
        <v>499.5</v>
      </c>
      <c r="I338" s="120"/>
    </row>
    <row r="339" s="196" customFormat="true" ht="30" hidden="false" customHeight="false" outlineLevel="0" collapsed="false">
      <c r="A339" s="70" t="s">
        <v>317</v>
      </c>
      <c r="B339" s="87" t="s">
        <v>238</v>
      </c>
      <c r="C339" s="87" t="s">
        <v>278</v>
      </c>
      <c r="D339" s="87" t="s">
        <v>316</v>
      </c>
      <c r="E339" s="87" t="s">
        <v>39</v>
      </c>
      <c r="F339" s="90" t="n">
        <v>0</v>
      </c>
      <c r="G339" s="57" t="n">
        <f aca="false">H339-F339</f>
        <v>499.5</v>
      </c>
      <c r="H339" s="241" t="n">
        <v>499.5</v>
      </c>
      <c r="I339" s="121"/>
    </row>
    <row r="340" s="196" customFormat="true" ht="60" hidden="false" customHeight="false" outlineLevel="0" collapsed="false">
      <c r="A340" s="116" t="s">
        <v>318</v>
      </c>
      <c r="B340" s="192" t="s">
        <v>238</v>
      </c>
      <c r="C340" s="192" t="s">
        <v>278</v>
      </c>
      <c r="D340" s="224" t="n">
        <v>7950006</v>
      </c>
      <c r="E340" s="224"/>
      <c r="F340" s="92" t="n">
        <f aca="false">SUM(F341:F343)</f>
        <v>777.2</v>
      </c>
      <c r="G340" s="189" t="n">
        <f aca="false">G341+G342+G343</f>
        <v>316.3</v>
      </c>
      <c r="H340" s="113" t="n">
        <f aca="false">H341+H342+H343</f>
        <v>1093.5</v>
      </c>
      <c r="I340" s="121"/>
    </row>
    <row r="341" s="195" customFormat="true" ht="30" hidden="false" customHeight="false" outlineLevel="0" collapsed="false">
      <c r="A341" s="186" t="s">
        <v>38</v>
      </c>
      <c r="B341" s="217" t="s">
        <v>238</v>
      </c>
      <c r="C341" s="217" t="s">
        <v>278</v>
      </c>
      <c r="D341" s="218" t="n">
        <v>7950006</v>
      </c>
      <c r="E341" s="218" t="n">
        <v>244</v>
      </c>
      <c r="F341" s="187" t="n">
        <v>309.5</v>
      </c>
      <c r="G341" s="57" t="n">
        <f aca="false">H341-F341</f>
        <v>256.9</v>
      </c>
      <c r="H341" s="89" t="n">
        <v>566.4</v>
      </c>
      <c r="I341" s="196"/>
    </row>
    <row r="342" s="121" customFormat="true" ht="75" hidden="false" customHeight="false" outlineLevel="0" collapsed="false">
      <c r="A342" s="186" t="s">
        <v>282</v>
      </c>
      <c r="B342" s="217" t="s">
        <v>238</v>
      </c>
      <c r="C342" s="217" t="s">
        <v>278</v>
      </c>
      <c r="D342" s="218" t="n">
        <v>7950006</v>
      </c>
      <c r="E342" s="218" t="n">
        <v>611</v>
      </c>
      <c r="F342" s="187" t="n">
        <v>467.7</v>
      </c>
      <c r="G342" s="57" t="n">
        <f aca="false">H342-F342</f>
        <v>-467.7</v>
      </c>
      <c r="H342" s="89" t="n">
        <v>0</v>
      </c>
      <c r="I342" s="196"/>
    </row>
    <row r="343" s="121" customFormat="true" ht="15.75" hidden="false" customHeight="false" outlineLevel="0" collapsed="false">
      <c r="A343" s="186" t="s">
        <v>250</v>
      </c>
      <c r="B343" s="217" t="s">
        <v>238</v>
      </c>
      <c r="C343" s="217" t="s">
        <v>278</v>
      </c>
      <c r="D343" s="218" t="n">
        <v>7950006</v>
      </c>
      <c r="E343" s="218" t="n">
        <v>612</v>
      </c>
      <c r="F343" s="187" t="n">
        <v>0</v>
      </c>
      <c r="G343" s="57" t="n">
        <f aca="false">H343-F343</f>
        <v>527.1</v>
      </c>
      <c r="H343" s="89" t="n">
        <v>527.1</v>
      </c>
      <c r="I343" s="195"/>
    </row>
    <row r="344" s="196" customFormat="true" ht="45" hidden="false" customHeight="false" outlineLevel="0" collapsed="false">
      <c r="A344" s="116" t="s">
        <v>319</v>
      </c>
      <c r="B344" s="192" t="s">
        <v>238</v>
      </c>
      <c r="C344" s="192" t="s">
        <v>278</v>
      </c>
      <c r="D344" s="224" t="n">
        <v>7950009</v>
      </c>
      <c r="E344" s="224"/>
      <c r="F344" s="92" t="n">
        <f aca="false">SUM(F345:F346)</f>
        <v>0</v>
      </c>
      <c r="G344" s="200" t="n">
        <f aca="false">SUM(G345:G346)</f>
        <v>3517.7</v>
      </c>
      <c r="H344" s="53" t="n">
        <f aca="false">SUM(H345:H346)</f>
        <v>3517.7</v>
      </c>
      <c r="I344" s="121"/>
    </row>
    <row r="345" s="196" customFormat="true" ht="30" hidden="false" customHeight="false" outlineLevel="0" collapsed="false">
      <c r="A345" s="186" t="s">
        <v>38</v>
      </c>
      <c r="B345" s="217" t="s">
        <v>238</v>
      </c>
      <c r="C345" s="217" t="s">
        <v>278</v>
      </c>
      <c r="D345" s="218" t="n">
        <v>7950009</v>
      </c>
      <c r="E345" s="218" t="n">
        <v>244</v>
      </c>
      <c r="F345" s="187" t="n">
        <v>0</v>
      </c>
      <c r="G345" s="57" t="n">
        <f aca="false">H345-F345</f>
        <v>1395.4</v>
      </c>
      <c r="H345" s="89" t="n">
        <v>1395.4</v>
      </c>
      <c r="I345" s="121"/>
    </row>
    <row r="346" s="121" customFormat="true" ht="15.75" hidden="false" customHeight="false" outlineLevel="0" collapsed="false">
      <c r="A346" s="186" t="s">
        <v>250</v>
      </c>
      <c r="B346" s="217" t="s">
        <v>238</v>
      </c>
      <c r="C346" s="217" t="s">
        <v>278</v>
      </c>
      <c r="D346" s="218" t="n">
        <v>7950009</v>
      </c>
      <c r="E346" s="218" t="n">
        <v>612</v>
      </c>
      <c r="F346" s="187" t="n">
        <v>0</v>
      </c>
      <c r="G346" s="57" t="n">
        <f aca="false">H346-F346</f>
        <v>2122.3</v>
      </c>
      <c r="H346" s="89" t="n">
        <v>2122.3</v>
      </c>
      <c r="I346" s="195"/>
    </row>
    <row r="347" s="196" customFormat="true" ht="45" hidden="false" customHeight="false" outlineLevel="0" collapsed="false">
      <c r="A347" s="116" t="s">
        <v>320</v>
      </c>
      <c r="B347" s="192" t="s">
        <v>238</v>
      </c>
      <c r="C347" s="192" t="s">
        <v>278</v>
      </c>
      <c r="D347" s="224" t="n">
        <v>7950010</v>
      </c>
      <c r="E347" s="224"/>
      <c r="F347" s="92" t="n">
        <f aca="false">SUM(F348:F349)</f>
        <v>0</v>
      </c>
      <c r="G347" s="200" t="n">
        <f aca="false">SUM(G348:G349)</f>
        <v>421.1</v>
      </c>
      <c r="H347" s="53" t="n">
        <f aca="false">SUM(H348:H349)</f>
        <v>421.1</v>
      </c>
      <c r="I347" s="121"/>
    </row>
    <row r="348" s="196" customFormat="true" ht="30" hidden="false" customHeight="false" outlineLevel="0" collapsed="false">
      <c r="A348" s="186" t="s">
        <v>38</v>
      </c>
      <c r="B348" s="217" t="s">
        <v>238</v>
      </c>
      <c r="C348" s="217" t="s">
        <v>278</v>
      </c>
      <c r="D348" s="218" t="n">
        <v>7950010</v>
      </c>
      <c r="E348" s="218" t="n">
        <v>244</v>
      </c>
      <c r="F348" s="187" t="n">
        <v>0</v>
      </c>
      <c r="G348" s="57" t="n">
        <f aca="false">H348-F348</f>
        <v>85.2</v>
      </c>
      <c r="H348" s="89" t="n">
        <v>85.2</v>
      </c>
      <c r="I348" s="121"/>
    </row>
    <row r="349" s="121" customFormat="true" ht="15.75" hidden="false" customHeight="false" outlineLevel="0" collapsed="false">
      <c r="A349" s="186" t="s">
        <v>250</v>
      </c>
      <c r="B349" s="217" t="s">
        <v>238</v>
      </c>
      <c r="C349" s="217" t="s">
        <v>278</v>
      </c>
      <c r="D349" s="218" t="n">
        <v>7950010</v>
      </c>
      <c r="E349" s="218" t="n">
        <v>612</v>
      </c>
      <c r="F349" s="187" t="n">
        <v>0</v>
      </c>
      <c r="G349" s="57" t="n">
        <f aca="false">H349-F349</f>
        <v>335.9</v>
      </c>
      <c r="H349" s="89" t="n">
        <v>335.9</v>
      </c>
      <c r="I349" s="195"/>
    </row>
    <row r="350" s="196" customFormat="true" ht="29.25" hidden="false" customHeight="false" outlineLevel="0" collapsed="false">
      <c r="A350" s="98" t="s">
        <v>321</v>
      </c>
      <c r="B350" s="99" t="s">
        <v>238</v>
      </c>
      <c r="C350" s="99" t="s">
        <v>322</v>
      </c>
      <c r="D350" s="119"/>
      <c r="E350" s="99"/>
      <c r="F350" s="100" t="n">
        <f aca="false">F351</f>
        <v>56.7</v>
      </c>
      <c r="G350" s="100" t="n">
        <f aca="false">G351</f>
        <v>-56.7</v>
      </c>
      <c r="H350" s="111" t="n">
        <f aca="false">H351</f>
        <v>0</v>
      </c>
    </row>
    <row r="351" s="196" customFormat="true" ht="15.75" hidden="false" customHeight="false" outlineLevel="0" collapsed="false">
      <c r="A351" s="43" t="s">
        <v>323</v>
      </c>
      <c r="B351" s="72" t="s">
        <v>238</v>
      </c>
      <c r="C351" s="72" t="s">
        <v>322</v>
      </c>
      <c r="D351" s="221" t="n">
        <v>4290000</v>
      </c>
      <c r="E351" s="72"/>
      <c r="F351" s="73" t="n">
        <f aca="false">F352</f>
        <v>56.7</v>
      </c>
      <c r="G351" s="73" t="n">
        <f aca="false">G352</f>
        <v>-56.7</v>
      </c>
      <c r="H351" s="74" t="n">
        <f aca="false">H352</f>
        <v>0</v>
      </c>
    </row>
    <row r="352" s="196" customFormat="true" ht="15.75" hidden="false" customHeight="false" outlineLevel="0" collapsed="false">
      <c r="A352" s="181" t="s">
        <v>324</v>
      </c>
      <c r="B352" s="64" t="s">
        <v>238</v>
      </c>
      <c r="C352" s="64" t="s">
        <v>322</v>
      </c>
      <c r="D352" s="133" t="n">
        <v>4297800</v>
      </c>
      <c r="E352" s="64"/>
      <c r="F352" s="52" t="n">
        <f aca="false">F353+F356+F359</f>
        <v>56.7</v>
      </c>
      <c r="G352" s="52" t="n">
        <f aca="false">G353+G356+G359</f>
        <v>-56.7</v>
      </c>
      <c r="H352" s="53" t="n">
        <f aca="false">H353+H356+H359</f>
        <v>0</v>
      </c>
    </row>
    <row r="353" s="121" customFormat="true" ht="60" hidden="false" customHeight="false" outlineLevel="0" collapsed="false">
      <c r="A353" s="181" t="s">
        <v>325</v>
      </c>
      <c r="B353" s="64" t="s">
        <v>238</v>
      </c>
      <c r="C353" s="64" t="s">
        <v>322</v>
      </c>
      <c r="D353" s="133" t="n">
        <v>4297801</v>
      </c>
      <c r="E353" s="64"/>
      <c r="F353" s="52" t="n">
        <f aca="false">SUM(F354:F355)</f>
        <v>36.8</v>
      </c>
      <c r="G353" s="52" t="n">
        <f aca="false">SUM(G354:G355)</f>
        <v>-36.8</v>
      </c>
      <c r="H353" s="53" t="n">
        <f aca="false">SUM(H354:H355)</f>
        <v>0</v>
      </c>
      <c r="I353" s="196"/>
    </row>
    <row r="354" s="196" customFormat="true" ht="30" hidden="false" customHeight="false" outlineLevel="0" collapsed="false">
      <c r="A354" s="95" t="s">
        <v>32</v>
      </c>
      <c r="B354" s="68" t="s">
        <v>238</v>
      </c>
      <c r="C354" s="68" t="s">
        <v>322</v>
      </c>
      <c r="D354" s="131" t="n">
        <v>4297801</v>
      </c>
      <c r="E354" s="68" t="s">
        <v>109</v>
      </c>
      <c r="F354" s="57" t="n">
        <v>8.2</v>
      </c>
      <c r="G354" s="57" t="n">
        <f aca="false">H354-F354</f>
        <v>-8.2</v>
      </c>
      <c r="H354" s="58" t="n">
        <v>0</v>
      </c>
    </row>
    <row r="355" s="195" customFormat="true" ht="30" hidden="false" customHeight="false" outlineLevel="0" collapsed="false">
      <c r="A355" s="95" t="s">
        <v>326</v>
      </c>
      <c r="B355" s="68" t="s">
        <v>238</v>
      </c>
      <c r="C355" s="68" t="s">
        <v>322</v>
      </c>
      <c r="D355" s="131" t="n">
        <v>4297801</v>
      </c>
      <c r="E355" s="68" t="s">
        <v>39</v>
      </c>
      <c r="F355" s="57" t="n">
        <v>28.6</v>
      </c>
      <c r="G355" s="57" t="n">
        <f aca="false">H355-F355</f>
        <v>-28.6</v>
      </c>
      <c r="H355" s="58" t="n">
        <v>0</v>
      </c>
    </row>
    <row r="356" s="196" customFormat="true" ht="60" hidden="false" customHeight="false" outlineLevel="0" collapsed="false">
      <c r="A356" s="181" t="s">
        <v>327</v>
      </c>
      <c r="B356" s="64" t="s">
        <v>238</v>
      </c>
      <c r="C356" s="64" t="s">
        <v>322</v>
      </c>
      <c r="D356" s="133" t="n">
        <v>4297802</v>
      </c>
      <c r="E356" s="64"/>
      <c r="F356" s="52" t="n">
        <f aca="false">SUM(F357:F358)</f>
        <v>15.9</v>
      </c>
      <c r="G356" s="52" t="n">
        <f aca="false">SUM(G357:G358)</f>
        <v>-15.9</v>
      </c>
      <c r="H356" s="185" t="n">
        <f aca="false">SUM(H357:H358)</f>
        <v>0</v>
      </c>
    </row>
    <row r="357" s="121" customFormat="true" ht="30" hidden="false" customHeight="false" outlineLevel="0" collapsed="false">
      <c r="A357" s="95" t="s">
        <v>32</v>
      </c>
      <c r="B357" s="68" t="s">
        <v>238</v>
      </c>
      <c r="C357" s="68" t="s">
        <v>322</v>
      </c>
      <c r="D357" s="131" t="n">
        <v>4297801</v>
      </c>
      <c r="E357" s="68" t="s">
        <v>109</v>
      </c>
      <c r="F357" s="57" t="n">
        <v>4</v>
      </c>
      <c r="G357" s="57" t="n">
        <f aca="false">H357-F357</f>
        <v>-4</v>
      </c>
      <c r="H357" s="58" t="n">
        <v>0</v>
      </c>
    </row>
    <row r="358" s="196" customFormat="true" ht="30" hidden="false" customHeight="false" outlineLevel="0" collapsed="false">
      <c r="A358" s="95" t="s">
        <v>326</v>
      </c>
      <c r="B358" s="68" t="s">
        <v>238</v>
      </c>
      <c r="C358" s="68" t="s">
        <v>322</v>
      </c>
      <c r="D358" s="131" t="n">
        <v>4297802</v>
      </c>
      <c r="E358" s="68" t="s">
        <v>39</v>
      </c>
      <c r="F358" s="57" t="n">
        <v>11.9</v>
      </c>
      <c r="G358" s="57" t="n">
        <f aca="false">H358-F358</f>
        <v>-11.9</v>
      </c>
      <c r="H358" s="58" t="n">
        <v>0</v>
      </c>
    </row>
    <row r="359" s="121" customFormat="true" ht="45" hidden="false" customHeight="false" outlineLevel="0" collapsed="false">
      <c r="A359" s="181" t="s">
        <v>328</v>
      </c>
      <c r="B359" s="64" t="s">
        <v>238</v>
      </c>
      <c r="C359" s="64" t="s">
        <v>322</v>
      </c>
      <c r="D359" s="133" t="n">
        <v>4297803</v>
      </c>
      <c r="E359" s="64"/>
      <c r="F359" s="52" t="n">
        <f aca="false">SUM(F360:F361)</f>
        <v>4</v>
      </c>
      <c r="G359" s="52" t="n">
        <f aca="false">SUM(G360:G361)</f>
        <v>-4</v>
      </c>
      <c r="H359" s="53" t="n">
        <f aca="false">SUM(H360:H361)</f>
        <v>0</v>
      </c>
    </row>
    <row r="360" s="196" customFormat="true" ht="30" hidden="false" customHeight="false" outlineLevel="0" collapsed="false">
      <c r="A360" s="242" t="s">
        <v>32</v>
      </c>
      <c r="B360" s="68" t="s">
        <v>238</v>
      </c>
      <c r="C360" s="68" t="s">
        <v>322</v>
      </c>
      <c r="D360" s="131" t="n">
        <v>4297803</v>
      </c>
      <c r="E360" s="68" t="s">
        <v>33</v>
      </c>
      <c r="F360" s="57" t="n">
        <v>3.6</v>
      </c>
      <c r="G360" s="57" t="n">
        <f aca="false">H360-F360</f>
        <v>-3.6</v>
      </c>
      <c r="H360" s="58" t="n">
        <v>0</v>
      </c>
    </row>
    <row r="361" s="121" customFormat="true" ht="30" hidden="false" customHeight="false" outlineLevel="0" collapsed="false">
      <c r="A361" s="95" t="s">
        <v>38</v>
      </c>
      <c r="B361" s="68" t="s">
        <v>238</v>
      </c>
      <c r="C361" s="68" t="s">
        <v>322</v>
      </c>
      <c r="D361" s="131" t="n">
        <v>4297803</v>
      </c>
      <c r="E361" s="68" t="s">
        <v>39</v>
      </c>
      <c r="F361" s="57" t="n">
        <v>0.4</v>
      </c>
      <c r="G361" s="57" t="n">
        <f aca="false">H361-F361</f>
        <v>-0.4</v>
      </c>
      <c r="H361" s="58" t="n">
        <v>0</v>
      </c>
    </row>
    <row r="362" s="195" customFormat="true" ht="15.75" hidden="false" customHeight="false" outlineLevel="0" collapsed="false">
      <c r="A362" s="98" t="s">
        <v>329</v>
      </c>
      <c r="B362" s="99" t="s">
        <v>238</v>
      </c>
      <c r="C362" s="99" t="s">
        <v>330</v>
      </c>
      <c r="D362" s="119"/>
      <c r="E362" s="99"/>
      <c r="F362" s="78" t="n">
        <f aca="false">F363+F374+F370</f>
        <v>465.2</v>
      </c>
      <c r="G362" s="108" t="n">
        <f aca="false">G363+G374+G370</f>
        <v>437.1</v>
      </c>
      <c r="H362" s="79" t="n">
        <f aca="false">H363+H374+H370</f>
        <v>902.3</v>
      </c>
    </row>
    <row r="363" s="195" customFormat="true" ht="30" hidden="false" customHeight="false" outlineLevel="0" collapsed="false">
      <c r="A363" s="43" t="s">
        <v>331</v>
      </c>
      <c r="B363" s="72" t="s">
        <v>238</v>
      </c>
      <c r="C363" s="72" t="s">
        <v>330</v>
      </c>
      <c r="D363" s="221" t="n">
        <v>4320000</v>
      </c>
      <c r="E363" s="72"/>
      <c r="F363" s="73" t="n">
        <f aca="false">F364</f>
        <v>465.2</v>
      </c>
      <c r="G363" s="183" t="n">
        <f aca="false">G364</f>
        <v>-330.8</v>
      </c>
      <c r="H363" s="74" t="n">
        <f aca="false">H364</f>
        <v>134.4</v>
      </c>
    </row>
    <row r="364" s="195" customFormat="true" ht="15.75" hidden="false" customHeight="false" outlineLevel="0" collapsed="false">
      <c r="A364" s="181" t="s">
        <v>332</v>
      </c>
      <c r="B364" s="64" t="s">
        <v>238</v>
      </c>
      <c r="C364" s="64" t="s">
        <v>330</v>
      </c>
      <c r="D364" s="133" t="n">
        <v>4320200</v>
      </c>
      <c r="E364" s="64"/>
      <c r="F364" s="52" t="n">
        <f aca="false">F365+F366+F368</f>
        <v>465.2</v>
      </c>
      <c r="G364" s="134" t="n">
        <f aca="false">G365+G366+G368</f>
        <v>-330.8</v>
      </c>
      <c r="H364" s="53" t="n">
        <f aca="false">H365+H366+H368</f>
        <v>134.4</v>
      </c>
    </row>
    <row r="365" s="121" customFormat="true" ht="30" hidden="false" customHeight="false" outlineLevel="0" collapsed="false">
      <c r="A365" s="95" t="s">
        <v>333</v>
      </c>
      <c r="B365" s="68" t="s">
        <v>238</v>
      </c>
      <c r="C365" s="68" t="s">
        <v>330</v>
      </c>
      <c r="D365" s="131" t="n">
        <v>4320200</v>
      </c>
      <c r="E365" s="68" t="s">
        <v>39</v>
      </c>
      <c r="F365" s="57" t="n">
        <v>0</v>
      </c>
      <c r="G365" s="57" t="n">
        <f aca="false">H365-F365</f>
        <v>134.4</v>
      </c>
      <c r="H365" s="58" t="n">
        <v>134.4</v>
      </c>
    </row>
    <row r="366" s="121" customFormat="true" ht="60" hidden="false" customHeight="false" outlineLevel="0" collapsed="false">
      <c r="A366" s="181" t="s">
        <v>334</v>
      </c>
      <c r="B366" s="64" t="s">
        <v>238</v>
      </c>
      <c r="C366" s="64" t="s">
        <v>330</v>
      </c>
      <c r="D366" s="133" t="n">
        <v>4320201</v>
      </c>
      <c r="E366" s="64"/>
      <c r="F366" s="52" t="n">
        <f aca="false">SUM(F367)</f>
        <v>255.2</v>
      </c>
      <c r="G366" s="52" t="n">
        <f aca="false">SUM(G367)</f>
        <v>-255.2</v>
      </c>
      <c r="H366" s="53" t="n">
        <f aca="false">SUM(H367)</f>
        <v>0</v>
      </c>
      <c r="I366" s="120"/>
    </row>
    <row r="367" s="196" customFormat="true" ht="30" hidden="false" customHeight="false" outlineLevel="0" collapsed="false">
      <c r="A367" s="95" t="s">
        <v>38</v>
      </c>
      <c r="B367" s="68" t="s">
        <v>238</v>
      </c>
      <c r="C367" s="68" t="s">
        <v>330</v>
      </c>
      <c r="D367" s="131" t="n">
        <v>4320201</v>
      </c>
      <c r="E367" s="68" t="s">
        <v>39</v>
      </c>
      <c r="F367" s="57" t="n">
        <v>255.2</v>
      </c>
      <c r="G367" s="57" t="n">
        <f aca="false">H367-F367</f>
        <v>-255.2</v>
      </c>
      <c r="H367" s="58" t="n">
        <v>0</v>
      </c>
      <c r="I367" s="195"/>
    </row>
    <row r="368" s="195" customFormat="true" ht="45" hidden="false" customHeight="false" outlineLevel="0" collapsed="false">
      <c r="A368" s="243" t="s">
        <v>335</v>
      </c>
      <c r="B368" s="64" t="s">
        <v>238</v>
      </c>
      <c r="C368" s="64" t="s">
        <v>330</v>
      </c>
      <c r="D368" s="133" t="n">
        <v>4320217</v>
      </c>
      <c r="E368" s="64"/>
      <c r="F368" s="52" t="n">
        <f aca="false">F369</f>
        <v>210</v>
      </c>
      <c r="G368" s="134" t="n">
        <f aca="false">G369</f>
        <v>-210</v>
      </c>
      <c r="H368" s="185" t="n">
        <f aca="false">H369</f>
        <v>0</v>
      </c>
      <c r="I368" s="121"/>
    </row>
    <row r="369" s="196" customFormat="true" ht="30" hidden="false" customHeight="false" outlineLevel="0" collapsed="false">
      <c r="A369" s="95" t="s">
        <v>38</v>
      </c>
      <c r="B369" s="68" t="s">
        <v>238</v>
      </c>
      <c r="C369" s="68" t="s">
        <v>330</v>
      </c>
      <c r="D369" s="131" t="n">
        <v>4320217</v>
      </c>
      <c r="E369" s="68" t="s">
        <v>39</v>
      </c>
      <c r="F369" s="57" t="n">
        <v>210</v>
      </c>
      <c r="G369" s="57" t="n">
        <f aca="false">H369-F369</f>
        <v>-210</v>
      </c>
      <c r="H369" s="191" t="n">
        <v>0</v>
      </c>
      <c r="I369" s="195"/>
    </row>
    <row r="370" customFormat="false" ht="15.75" hidden="false" customHeight="false" outlineLevel="0" collapsed="false">
      <c r="A370" s="80" t="s">
        <v>144</v>
      </c>
      <c r="B370" s="225" t="s">
        <v>238</v>
      </c>
      <c r="C370" s="225" t="s">
        <v>330</v>
      </c>
      <c r="D370" s="226" t="n">
        <v>5220000</v>
      </c>
      <c r="E370" s="225"/>
      <c r="F370" s="82" t="n">
        <f aca="false">F371</f>
        <v>0</v>
      </c>
      <c r="G370" s="183" t="n">
        <f aca="false">G371</f>
        <v>445.2</v>
      </c>
      <c r="H370" s="244" t="n">
        <f aca="false">H371</f>
        <v>445.2</v>
      </c>
      <c r="I370" s="121"/>
    </row>
    <row r="371" customFormat="false" ht="60" hidden="false" customHeight="false" outlineLevel="0" collapsed="false">
      <c r="A371" s="186" t="s">
        <v>336</v>
      </c>
      <c r="B371" s="217" t="s">
        <v>238</v>
      </c>
      <c r="C371" s="217" t="s">
        <v>330</v>
      </c>
      <c r="D371" s="218" t="n">
        <v>5221500</v>
      </c>
      <c r="E371" s="217"/>
      <c r="F371" s="187" t="n">
        <f aca="false">F372</f>
        <v>0</v>
      </c>
      <c r="G371" s="53" t="n">
        <f aca="false">G372+G373</f>
        <v>445.2</v>
      </c>
      <c r="H371" s="53" t="n">
        <f aca="false">H372+H373</f>
        <v>445.2</v>
      </c>
      <c r="I371" s="196"/>
    </row>
    <row r="372" s="121" customFormat="true" ht="30" hidden="false" customHeight="false" outlineLevel="0" collapsed="false">
      <c r="A372" s="186" t="s">
        <v>337</v>
      </c>
      <c r="B372" s="217" t="s">
        <v>238</v>
      </c>
      <c r="C372" s="217" t="s">
        <v>330</v>
      </c>
      <c r="D372" s="218" t="n">
        <v>5221500</v>
      </c>
      <c r="E372" s="217" t="s">
        <v>39</v>
      </c>
      <c r="F372" s="187" t="n">
        <v>0</v>
      </c>
      <c r="G372" s="57" t="n">
        <f aca="false">H372-F372</f>
        <v>112.6</v>
      </c>
      <c r="H372" s="58" t="n">
        <v>112.6</v>
      </c>
      <c r="I372" s="120"/>
    </row>
    <row r="373" s="121" customFormat="true" ht="15.75" hidden="false" customHeight="false" outlineLevel="0" collapsed="false">
      <c r="A373" s="186" t="s">
        <v>250</v>
      </c>
      <c r="B373" s="217" t="s">
        <v>238</v>
      </c>
      <c r="C373" s="217" t="s">
        <v>330</v>
      </c>
      <c r="D373" s="218" t="n">
        <v>5221500</v>
      </c>
      <c r="E373" s="217" t="s">
        <v>288</v>
      </c>
      <c r="F373" s="187" t="n">
        <v>0</v>
      </c>
      <c r="G373" s="57" t="n">
        <f aca="false">H373-F373</f>
        <v>332.6</v>
      </c>
      <c r="H373" s="58" t="n">
        <v>332.6</v>
      </c>
      <c r="I373" s="120"/>
    </row>
    <row r="374" customFormat="false" ht="15.75" hidden="false" customHeight="false" outlineLevel="0" collapsed="false">
      <c r="A374" s="71" t="s">
        <v>69</v>
      </c>
      <c r="B374" s="44" t="s">
        <v>238</v>
      </c>
      <c r="C374" s="81" t="s">
        <v>330</v>
      </c>
      <c r="D374" s="81" t="s">
        <v>70</v>
      </c>
      <c r="E374" s="81"/>
      <c r="F374" s="114" t="n">
        <f aca="false">F375</f>
        <v>0</v>
      </c>
      <c r="G374" s="245" t="n">
        <f aca="false">G375</f>
        <v>322.7</v>
      </c>
      <c r="H374" s="115" t="n">
        <f aca="false">H375</f>
        <v>322.7</v>
      </c>
      <c r="I374" s="121"/>
    </row>
    <row r="375" customFormat="false" ht="45" hidden="false" customHeight="false" outlineLevel="0" collapsed="false">
      <c r="A375" s="116" t="s">
        <v>320</v>
      </c>
      <c r="B375" s="64" t="s">
        <v>238</v>
      </c>
      <c r="C375" s="64" t="s">
        <v>330</v>
      </c>
      <c r="D375" s="133" t="n">
        <v>7950010</v>
      </c>
      <c r="E375" s="64"/>
      <c r="F375" s="52" t="n">
        <f aca="false">F376</f>
        <v>0</v>
      </c>
      <c r="G375" s="52" t="n">
        <f aca="false">SUM(G376:G377)</f>
        <v>322.7</v>
      </c>
      <c r="H375" s="52" t="n">
        <f aca="false">SUM(H376:H377)</f>
        <v>322.7</v>
      </c>
      <c r="I375" s="196"/>
    </row>
    <row r="376" customFormat="false" ht="30" hidden="false" customHeight="false" outlineLevel="0" collapsed="false">
      <c r="A376" s="95" t="s">
        <v>38</v>
      </c>
      <c r="B376" s="68" t="s">
        <v>238</v>
      </c>
      <c r="C376" s="68" t="s">
        <v>330</v>
      </c>
      <c r="D376" s="131" t="n">
        <v>7950010</v>
      </c>
      <c r="E376" s="68" t="s">
        <v>39</v>
      </c>
      <c r="F376" s="57" t="n">
        <v>0</v>
      </c>
      <c r="G376" s="57" t="n">
        <f aca="false">H376-F376</f>
        <v>149.2</v>
      </c>
      <c r="H376" s="58" t="n">
        <v>149.2</v>
      </c>
    </row>
    <row r="377" customFormat="false" ht="15.75" hidden="false" customHeight="false" outlineLevel="0" collapsed="false">
      <c r="A377" s="186" t="s">
        <v>250</v>
      </c>
      <c r="B377" s="68" t="s">
        <v>238</v>
      </c>
      <c r="C377" s="68" t="s">
        <v>330</v>
      </c>
      <c r="D377" s="131" t="n">
        <v>7950010</v>
      </c>
      <c r="E377" s="68" t="s">
        <v>288</v>
      </c>
      <c r="F377" s="57" t="n">
        <v>0</v>
      </c>
      <c r="G377" s="57" t="n">
        <f aca="false">H377-F377</f>
        <v>173.5</v>
      </c>
      <c r="H377" s="58" t="n">
        <v>173.5</v>
      </c>
    </row>
    <row r="378" customFormat="false" ht="15.75" hidden="false" customHeight="false" outlineLevel="0" collapsed="false">
      <c r="A378" s="98" t="s">
        <v>338</v>
      </c>
      <c r="B378" s="99" t="s">
        <v>238</v>
      </c>
      <c r="C378" s="99" t="s">
        <v>339</v>
      </c>
      <c r="D378" s="119"/>
      <c r="E378" s="99"/>
      <c r="F378" s="180" t="n">
        <f aca="false">F379+F390+F395+F406</f>
        <v>6462.8</v>
      </c>
      <c r="G378" s="108" t="n">
        <f aca="false">G379+G390+G395+G406</f>
        <v>1861.4</v>
      </c>
      <c r="H378" s="122" t="n">
        <f aca="false">H379+H390+H395+H406</f>
        <v>8324.2</v>
      </c>
    </row>
    <row r="379" customFormat="false" ht="60" hidden="false" customHeight="false" outlineLevel="0" collapsed="false">
      <c r="A379" s="43" t="s">
        <v>340</v>
      </c>
      <c r="B379" s="72" t="s">
        <v>238</v>
      </c>
      <c r="C379" s="72" t="s">
        <v>339</v>
      </c>
      <c r="D379" s="72" t="s">
        <v>341</v>
      </c>
      <c r="E379" s="72"/>
      <c r="F379" s="73" t="n">
        <f aca="false">F380</f>
        <v>1189.5</v>
      </c>
      <c r="G379" s="73" t="n">
        <f aca="false">G380</f>
        <v>619.7</v>
      </c>
      <c r="H379" s="184" t="n">
        <f aca="false">H380</f>
        <v>1809.2</v>
      </c>
    </row>
    <row r="380" customFormat="false" ht="15.75" hidden="false" customHeight="false" outlineLevel="0" collapsed="false">
      <c r="A380" s="181" t="s">
        <v>23</v>
      </c>
      <c r="B380" s="64" t="s">
        <v>238</v>
      </c>
      <c r="C380" s="64" t="s">
        <v>339</v>
      </c>
      <c r="D380" s="64" t="s">
        <v>29</v>
      </c>
      <c r="E380" s="64"/>
      <c r="F380" s="52" t="n">
        <f aca="false">F381+F384</f>
        <v>1189.5</v>
      </c>
      <c r="G380" s="52" t="n">
        <f aca="false">G381+G384</f>
        <v>619.7</v>
      </c>
      <c r="H380" s="53" t="n">
        <f aca="false">H381+H384</f>
        <v>1809.2</v>
      </c>
    </row>
    <row r="381" customFormat="false" ht="45" hidden="false" customHeight="false" outlineLevel="0" collapsed="false">
      <c r="A381" s="181" t="s">
        <v>25</v>
      </c>
      <c r="B381" s="68" t="s">
        <v>238</v>
      </c>
      <c r="C381" s="68" t="s">
        <v>339</v>
      </c>
      <c r="D381" s="68" t="s">
        <v>29</v>
      </c>
      <c r="E381" s="68"/>
      <c r="F381" s="57" t="n">
        <f aca="false">SUM(F382:F383)</f>
        <v>1189.5</v>
      </c>
      <c r="G381" s="57" t="n">
        <f aca="false">SUM(G382:G383)</f>
        <v>-1189.5</v>
      </c>
      <c r="H381" s="58" t="n">
        <f aca="false">SUM(H382:H383)</f>
        <v>0</v>
      </c>
    </row>
    <row r="382" customFormat="false" ht="15.75" hidden="false" customHeight="false" outlineLevel="0" collapsed="false">
      <c r="A382" s="246" t="s">
        <v>26</v>
      </c>
      <c r="B382" s="68" t="s">
        <v>238</v>
      </c>
      <c r="C382" s="68" t="s">
        <v>339</v>
      </c>
      <c r="D382" s="68" t="s">
        <v>29</v>
      </c>
      <c r="E382" s="68" t="s">
        <v>30</v>
      </c>
      <c r="F382" s="57" t="n">
        <f aca="false">905+260.9</f>
        <v>1165.9</v>
      </c>
      <c r="G382" s="57" t="n">
        <f aca="false">H382-F382</f>
        <v>-1165.9</v>
      </c>
      <c r="H382" s="58" t="n">
        <v>0</v>
      </c>
    </row>
    <row r="383" customFormat="false" ht="30" hidden="false" customHeight="false" outlineLevel="0" collapsed="false">
      <c r="A383" s="95" t="s">
        <v>38</v>
      </c>
      <c r="B383" s="68" t="s">
        <v>238</v>
      </c>
      <c r="C383" s="68" t="s">
        <v>339</v>
      </c>
      <c r="D383" s="68" t="s">
        <v>29</v>
      </c>
      <c r="E383" s="68" t="s">
        <v>39</v>
      </c>
      <c r="F383" s="57" t="n">
        <v>23.6</v>
      </c>
      <c r="G383" s="57" t="n">
        <f aca="false">H383-F383</f>
        <v>-23.6</v>
      </c>
      <c r="H383" s="58" t="n">
        <v>0</v>
      </c>
    </row>
    <row r="384" customFormat="false" ht="45" hidden="false" customHeight="false" outlineLevel="0" collapsed="false">
      <c r="A384" s="181" t="s">
        <v>25</v>
      </c>
      <c r="B384" s="64" t="s">
        <v>238</v>
      </c>
      <c r="C384" s="64" t="s">
        <v>339</v>
      </c>
      <c r="D384" s="64" t="s">
        <v>50</v>
      </c>
      <c r="E384" s="64"/>
      <c r="F384" s="52" t="n">
        <f aca="false">SUM(F385:F389)</f>
        <v>0</v>
      </c>
      <c r="G384" s="52" t="n">
        <f aca="false">SUM(G385:G389)</f>
        <v>1809.2</v>
      </c>
      <c r="H384" s="53" t="n">
        <f aca="false">SUM(H385:H389)</f>
        <v>1809.2</v>
      </c>
    </row>
    <row r="385" customFormat="false" ht="15.75" hidden="false" customHeight="false" outlineLevel="0" collapsed="false">
      <c r="A385" s="246" t="s">
        <v>26</v>
      </c>
      <c r="B385" s="68" t="s">
        <v>238</v>
      </c>
      <c r="C385" s="68" t="s">
        <v>339</v>
      </c>
      <c r="D385" s="68" t="s">
        <v>50</v>
      </c>
      <c r="E385" s="68" t="s">
        <v>30</v>
      </c>
      <c r="F385" s="57" t="n">
        <v>0</v>
      </c>
      <c r="G385" s="57" t="n">
        <f aca="false">H385-F385</f>
        <v>1690.7</v>
      </c>
      <c r="H385" s="58" t="n">
        <v>1690.7</v>
      </c>
    </row>
    <row r="386" customFormat="false" ht="15.75" hidden="false" customHeight="false" outlineLevel="0" collapsed="false">
      <c r="A386" s="246" t="s">
        <v>35</v>
      </c>
      <c r="B386" s="68" t="s">
        <v>238</v>
      </c>
      <c r="C386" s="68" t="s">
        <v>339</v>
      </c>
      <c r="D386" s="68" t="s">
        <v>50</v>
      </c>
      <c r="E386" s="68" t="s">
        <v>36</v>
      </c>
      <c r="F386" s="57"/>
      <c r="G386" s="57" t="n">
        <f aca="false">H386-F386</f>
        <v>1.9</v>
      </c>
      <c r="H386" s="58" t="n">
        <v>1.9</v>
      </c>
    </row>
    <row r="387" customFormat="false" ht="30" hidden="false" customHeight="false" outlineLevel="0" collapsed="false">
      <c r="A387" s="95" t="s">
        <v>38</v>
      </c>
      <c r="B387" s="68" t="s">
        <v>238</v>
      </c>
      <c r="C387" s="68" t="s">
        <v>339</v>
      </c>
      <c r="D387" s="68" t="s">
        <v>50</v>
      </c>
      <c r="E387" s="68" t="s">
        <v>39</v>
      </c>
      <c r="F387" s="57" t="n">
        <v>0</v>
      </c>
      <c r="G387" s="57" t="n">
        <f aca="false">H387-F387</f>
        <v>12.8</v>
      </c>
      <c r="H387" s="58" t="n">
        <v>12.8</v>
      </c>
    </row>
    <row r="388" s="10" customFormat="true" ht="30" hidden="false" customHeight="false" outlineLevel="0" collapsed="false">
      <c r="A388" s="95" t="s">
        <v>41</v>
      </c>
      <c r="B388" s="68" t="s">
        <v>238</v>
      </c>
      <c r="C388" s="68" t="s">
        <v>339</v>
      </c>
      <c r="D388" s="68" t="s">
        <v>50</v>
      </c>
      <c r="E388" s="68" t="s">
        <v>42</v>
      </c>
      <c r="F388" s="57" t="n">
        <v>0</v>
      </c>
      <c r="G388" s="57" t="n">
        <f aca="false">H388-F388</f>
        <v>60.4</v>
      </c>
      <c r="H388" s="58" t="n">
        <v>60.4</v>
      </c>
    </row>
    <row r="389" customFormat="false" ht="15.75" hidden="false" customHeight="false" outlineLevel="0" collapsed="false">
      <c r="A389" s="95" t="s">
        <v>44</v>
      </c>
      <c r="B389" s="68" t="s">
        <v>238</v>
      </c>
      <c r="C389" s="68" t="s">
        <v>339</v>
      </c>
      <c r="D389" s="68" t="s">
        <v>50</v>
      </c>
      <c r="E389" s="68" t="s">
        <v>45</v>
      </c>
      <c r="F389" s="57" t="n">
        <v>0</v>
      </c>
      <c r="G389" s="57" t="n">
        <f aca="false">H389-F389</f>
        <v>43.4</v>
      </c>
      <c r="H389" s="58" t="n">
        <v>43.4</v>
      </c>
    </row>
    <row r="390" customFormat="false" ht="15.75" hidden="false" customHeight="false" outlineLevel="0" collapsed="false">
      <c r="A390" s="43" t="s">
        <v>342</v>
      </c>
      <c r="B390" s="72" t="s">
        <v>238</v>
      </c>
      <c r="C390" s="72" t="s">
        <v>339</v>
      </c>
      <c r="D390" s="221" t="n">
        <v>4360000</v>
      </c>
      <c r="E390" s="72"/>
      <c r="F390" s="73" t="n">
        <f aca="false">F391</f>
        <v>224.9</v>
      </c>
      <c r="G390" s="73" t="n">
        <f aca="false">G391</f>
        <v>-224.9</v>
      </c>
      <c r="H390" s="74" t="n">
        <f aca="false">H391</f>
        <v>0</v>
      </c>
    </row>
    <row r="391" customFormat="false" ht="15.75" hidden="false" customHeight="false" outlineLevel="0" collapsed="false">
      <c r="A391" s="181" t="s">
        <v>343</v>
      </c>
      <c r="B391" s="64" t="s">
        <v>238</v>
      </c>
      <c r="C391" s="64" t="s">
        <v>339</v>
      </c>
      <c r="D391" s="133" t="n">
        <v>4360900</v>
      </c>
      <c r="E391" s="64"/>
      <c r="F391" s="52" t="n">
        <f aca="false">F392</f>
        <v>224.9</v>
      </c>
      <c r="G391" s="52" t="n">
        <f aca="false">G392</f>
        <v>-224.9</v>
      </c>
      <c r="H391" s="53" t="n">
        <f aca="false">H392</f>
        <v>0</v>
      </c>
    </row>
    <row r="392" customFormat="false" ht="60" hidden="false" customHeight="false" outlineLevel="0" collapsed="false">
      <c r="A392" s="181" t="s">
        <v>344</v>
      </c>
      <c r="B392" s="64" t="s">
        <v>238</v>
      </c>
      <c r="C392" s="64" t="s">
        <v>339</v>
      </c>
      <c r="D392" s="133" t="n">
        <v>4360901</v>
      </c>
      <c r="E392" s="64"/>
      <c r="F392" s="52" t="n">
        <f aca="false">SUM(F393:F394)</f>
        <v>224.9</v>
      </c>
      <c r="G392" s="52" t="n">
        <f aca="false">SUM(G393:G394)</f>
        <v>-224.9</v>
      </c>
      <c r="H392" s="53" t="n">
        <f aca="false">SUM(H393:H394)</f>
        <v>0</v>
      </c>
    </row>
    <row r="393" customFormat="false" ht="30" hidden="false" customHeight="false" outlineLevel="0" collapsed="false">
      <c r="A393" s="95" t="s">
        <v>38</v>
      </c>
      <c r="B393" s="68" t="s">
        <v>238</v>
      </c>
      <c r="C393" s="68" t="s">
        <v>339</v>
      </c>
      <c r="D393" s="131" t="n">
        <v>4360901</v>
      </c>
      <c r="E393" s="68" t="s">
        <v>39</v>
      </c>
      <c r="F393" s="57" t="n">
        <v>195.9</v>
      </c>
      <c r="G393" s="57" t="n">
        <f aca="false">H393-F393</f>
        <v>-195.9</v>
      </c>
      <c r="H393" s="58" t="n">
        <v>0</v>
      </c>
    </row>
    <row r="394" customFormat="false" ht="15.75" hidden="false" customHeight="false" outlineLevel="0" collapsed="false">
      <c r="A394" s="247" t="s">
        <v>345</v>
      </c>
      <c r="B394" s="68" t="s">
        <v>238</v>
      </c>
      <c r="C394" s="68" t="s">
        <v>339</v>
      </c>
      <c r="D394" s="131" t="n">
        <v>4360901</v>
      </c>
      <c r="E394" s="68" t="s">
        <v>346</v>
      </c>
      <c r="F394" s="57" t="n">
        <v>29</v>
      </c>
      <c r="G394" s="57" t="n">
        <f aca="false">H394-F394</f>
        <v>-29</v>
      </c>
      <c r="H394" s="58" t="n">
        <v>0</v>
      </c>
    </row>
    <row r="395" s="196" customFormat="true" ht="90" hidden="false" customHeight="false" outlineLevel="0" collapsed="false">
      <c r="A395" s="43" t="s">
        <v>347</v>
      </c>
      <c r="B395" s="72" t="s">
        <v>238</v>
      </c>
      <c r="C395" s="72" t="s">
        <v>339</v>
      </c>
      <c r="D395" s="221" t="n">
        <v>4520000</v>
      </c>
      <c r="E395" s="72"/>
      <c r="F395" s="73" t="n">
        <f aca="false">F397+F404</f>
        <v>5048.4</v>
      </c>
      <c r="G395" s="73" t="n">
        <f aca="false">G396</f>
        <v>-1228.6</v>
      </c>
      <c r="H395" s="74" t="n">
        <f aca="false">H396</f>
        <v>3819.8</v>
      </c>
    </row>
    <row r="396" s="121" customFormat="true" ht="30" hidden="false" customHeight="false" outlineLevel="0" collapsed="false">
      <c r="A396" s="181" t="s">
        <v>177</v>
      </c>
      <c r="B396" s="64" t="s">
        <v>238</v>
      </c>
      <c r="C396" s="64" t="s">
        <v>339</v>
      </c>
      <c r="D396" s="133" t="n">
        <v>4529900</v>
      </c>
      <c r="E396" s="64"/>
      <c r="F396" s="52" t="n">
        <v>5048.4</v>
      </c>
      <c r="G396" s="52" t="n">
        <f aca="false">G397+G404</f>
        <v>-1228.6</v>
      </c>
      <c r="H396" s="53" t="n">
        <f aca="false">H397+H404</f>
        <v>3819.8</v>
      </c>
    </row>
    <row r="397" customFormat="false" ht="30" hidden="false" customHeight="false" outlineLevel="0" collapsed="false">
      <c r="A397" s="181" t="s">
        <v>348</v>
      </c>
      <c r="B397" s="64" t="s">
        <v>238</v>
      </c>
      <c r="C397" s="64" t="s">
        <v>339</v>
      </c>
      <c r="D397" s="133" t="n">
        <v>4529901</v>
      </c>
      <c r="E397" s="102"/>
      <c r="F397" s="52" t="n">
        <f aca="false">SUM(F398:F403)</f>
        <v>2828.4</v>
      </c>
      <c r="G397" s="52" t="n">
        <f aca="false">SUM(G398:G403)</f>
        <v>991.4</v>
      </c>
      <c r="H397" s="53" t="n">
        <f aca="false">SUM(H398:H403)</f>
        <v>3819.8</v>
      </c>
    </row>
    <row r="398" customFormat="false" ht="15.75" hidden="false" customHeight="false" outlineLevel="0" collapsed="false">
      <c r="A398" s="95" t="s">
        <v>26</v>
      </c>
      <c r="B398" s="68" t="s">
        <v>238</v>
      </c>
      <c r="C398" s="68" t="s">
        <v>339</v>
      </c>
      <c r="D398" s="131" t="n">
        <v>4529901</v>
      </c>
      <c r="E398" s="68" t="s">
        <v>107</v>
      </c>
      <c r="F398" s="57" t="n">
        <f aca="false">1668.6+483</f>
        <v>2151.6</v>
      </c>
      <c r="G398" s="57" t="n">
        <f aca="false">H398-F398</f>
        <v>1051</v>
      </c>
      <c r="H398" s="58" t="n">
        <v>3202.6</v>
      </c>
    </row>
    <row r="399" customFormat="false" ht="30" hidden="false" customHeight="false" outlineLevel="0" collapsed="false">
      <c r="A399" s="95" t="s">
        <v>32</v>
      </c>
      <c r="B399" s="68" t="s">
        <v>238</v>
      </c>
      <c r="C399" s="68" t="s">
        <v>339</v>
      </c>
      <c r="D399" s="131" t="n">
        <v>4529901</v>
      </c>
      <c r="E399" s="68" t="s">
        <v>109</v>
      </c>
      <c r="F399" s="57" t="n">
        <v>0</v>
      </c>
      <c r="G399" s="57" t="n">
        <f aca="false">H399-F399</f>
        <v>0.6</v>
      </c>
      <c r="H399" s="58" t="n">
        <v>0.6</v>
      </c>
    </row>
    <row r="400" customFormat="false" ht="30" hidden="false" customHeight="false" outlineLevel="0" collapsed="false">
      <c r="A400" s="95" t="s">
        <v>35</v>
      </c>
      <c r="B400" s="68" t="s">
        <v>238</v>
      </c>
      <c r="C400" s="68" t="s">
        <v>339</v>
      </c>
      <c r="D400" s="131" t="n">
        <v>4529901</v>
      </c>
      <c r="E400" s="68" t="s">
        <v>36</v>
      </c>
      <c r="F400" s="57" t="n">
        <v>151.4</v>
      </c>
      <c r="G400" s="57" t="n">
        <f aca="false">H400-F400</f>
        <v>87.4</v>
      </c>
      <c r="H400" s="58" t="n">
        <v>238.8</v>
      </c>
    </row>
    <row r="401" customFormat="false" ht="30" hidden="false" customHeight="false" outlineLevel="0" collapsed="false">
      <c r="A401" s="95" t="s">
        <v>38</v>
      </c>
      <c r="B401" s="68" t="s">
        <v>238</v>
      </c>
      <c r="C401" s="68" t="s">
        <v>339</v>
      </c>
      <c r="D401" s="131" t="n">
        <v>4529901</v>
      </c>
      <c r="E401" s="68" t="s">
        <v>39</v>
      </c>
      <c r="F401" s="57" t="n">
        <v>380.3</v>
      </c>
      <c r="G401" s="57" t="n">
        <f aca="false">H401-F401</f>
        <v>-10.9</v>
      </c>
      <c r="H401" s="58" t="n">
        <v>369.4</v>
      </c>
    </row>
    <row r="402" s="10" customFormat="true" ht="30" hidden="false" customHeight="false" outlineLevel="0" collapsed="false">
      <c r="A402" s="95" t="s">
        <v>41</v>
      </c>
      <c r="B402" s="68" t="s">
        <v>238</v>
      </c>
      <c r="C402" s="68" t="s">
        <v>339</v>
      </c>
      <c r="D402" s="131" t="n">
        <v>4529901</v>
      </c>
      <c r="E402" s="68" t="s">
        <v>42</v>
      </c>
      <c r="F402" s="57" t="n">
        <v>105.1</v>
      </c>
      <c r="G402" s="57" t="n">
        <f aca="false">H402-F402</f>
        <v>-98.3</v>
      </c>
      <c r="H402" s="58" t="n">
        <v>6.8</v>
      </c>
      <c r="I402" s="5"/>
    </row>
    <row r="403" s="10" customFormat="true" ht="15.75" hidden="false" customHeight="false" outlineLevel="0" collapsed="false">
      <c r="A403" s="95" t="s">
        <v>44</v>
      </c>
      <c r="B403" s="68" t="s">
        <v>238</v>
      </c>
      <c r="C403" s="68" t="s">
        <v>339</v>
      </c>
      <c r="D403" s="131" t="n">
        <v>4529901</v>
      </c>
      <c r="E403" s="68" t="s">
        <v>45</v>
      </c>
      <c r="F403" s="57" t="n">
        <v>40</v>
      </c>
      <c r="G403" s="57" t="n">
        <f aca="false">H403-F403</f>
        <v>-38.4</v>
      </c>
      <c r="H403" s="58" t="n">
        <v>1.6</v>
      </c>
      <c r="I403" s="5"/>
    </row>
    <row r="404" customFormat="false" ht="75" hidden="false" customHeight="false" outlineLevel="0" collapsed="false">
      <c r="A404" s="181" t="s">
        <v>349</v>
      </c>
      <c r="B404" s="64" t="s">
        <v>238</v>
      </c>
      <c r="C404" s="64" t="s">
        <v>339</v>
      </c>
      <c r="D404" s="133" t="n">
        <v>4529902</v>
      </c>
      <c r="E404" s="64"/>
      <c r="F404" s="57" t="n">
        <f aca="false">F405</f>
        <v>2220</v>
      </c>
      <c r="G404" s="190" t="n">
        <f aca="false">G405</f>
        <v>-2220</v>
      </c>
      <c r="H404" s="58" t="n">
        <f aca="false">H405</f>
        <v>0</v>
      </c>
    </row>
    <row r="405" s="10" customFormat="true" ht="30" hidden="false" customHeight="false" outlineLevel="0" collapsed="false">
      <c r="A405" s="95" t="s">
        <v>38</v>
      </c>
      <c r="B405" s="68" t="s">
        <v>238</v>
      </c>
      <c r="C405" s="68" t="s">
        <v>339</v>
      </c>
      <c r="D405" s="131" t="n">
        <v>45259902</v>
      </c>
      <c r="E405" s="68" t="s">
        <v>39</v>
      </c>
      <c r="F405" s="57" t="n">
        <v>2220</v>
      </c>
      <c r="G405" s="190" t="n">
        <f aca="false">H405-F405</f>
        <v>-2220</v>
      </c>
      <c r="H405" s="58" t="n">
        <v>0</v>
      </c>
    </row>
    <row r="406" s="59" customFormat="true" ht="15.75" hidden="false" customHeight="false" outlineLevel="0" collapsed="false">
      <c r="A406" s="71" t="s">
        <v>69</v>
      </c>
      <c r="B406" s="44" t="s">
        <v>238</v>
      </c>
      <c r="C406" s="81" t="s">
        <v>339</v>
      </c>
      <c r="D406" s="81" t="s">
        <v>70</v>
      </c>
      <c r="E406" s="81"/>
      <c r="F406" s="114" t="n">
        <f aca="false">F407</f>
        <v>0</v>
      </c>
      <c r="G406" s="245" t="n">
        <f aca="false">G407</f>
        <v>2695.2</v>
      </c>
      <c r="H406" s="115" t="n">
        <f aca="false">H407</f>
        <v>2695.2</v>
      </c>
    </row>
    <row r="407" customFormat="false" ht="45" hidden="false" customHeight="false" outlineLevel="0" collapsed="false">
      <c r="A407" s="116" t="s">
        <v>320</v>
      </c>
      <c r="B407" s="64" t="s">
        <v>238</v>
      </c>
      <c r="C407" s="64" t="s">
        <v>339</v>
      </c>
      <c r="D407" s="133" t="n">
        <v>7950010</v>
      </c>
      <c r="E407" s="64"/>
      <c r="F407" s="52" t="n">
        <f aca="false">SUM(F408:F409)</f>
        <v>0</v>
      </c>
      <c r="G407" s="134" t="n">
        <f aca="false">SUM(G408:G409)</f>
        <v>2695.2</v>
      </c>
      <c r="H407" s="53" t="n">
        <f aca="false">SUM(H408:H409)</f>
        <v>2695.2</v>
      </c>
    </row>
    <row r="408" customFormat="false" ht="30" hidden="false" customHeight="false" outlineLevel="0" collapsed="false">
      <c r="A408" s="95" t="s">
        <v>38</v>
      </c>
      <c r="B408" s="68" t="s">
        <v>238</v>
      </c>
      <c r="C408" s="68" t="s">
        <v>339</v>
      </c>
      <c r="D408" s="131" t="n">
        <v>7950010</v>
      </c>
      <c r="E408" s="68" t="s">
        <v>39</v>
      </c>
      <c r="F408" s="57" t="n">
        <v>0</v>
      </c>
      <c r="G408" s="190" t="n">
        <f aca="false">H408-F408</f>
        <v>2695.2</v>
      </c>
      <c r="H408" s="58" t="n">
        <v>2695.2</v>
      </c>
      <c r="I408" s="10"/>
    </row>
    <row r="409" s="121" customFormat="true" ht="15.75" hidden="false" customHeight="false" outlineLevel="0" collapsed="false">
      <c r="A409" s="246" t="s">
        <v>345</v>
      </c>
      <c r="B409" s="68" t="s">
        <v>238</v>
      </c>
      <c r="C409" s="68" t="s">
        <v>339</v>
      </c>
      <c r="D409" s="131" t="n">
        <v>7950010</v>
      </c>
      <c r="E409" s="68" t="s">
        <v>346</v>
      </c>
      <c r="F409" s="57" t="n">
        <v>0</v>
      </c>
      <c r="G409" s="190" t="n">
        <f aca="false">H409-F409</f>
        <v>0</v>
      </c>
      <c r="H409" s="58" t="n">
        <v>0</v>
      </c>
      <c r="I409" s="10"/>
    </row>
    <row r="410" customFormat="false" ht="15.75" hidden="false" customHeight="false" outlineLevel="0" collapsed="false">
      <c r="A410" s="98" t="s">
        <v>197</v>
      </c>
      <c r="B410" s="99" t="s">
        <v>238</v>
      </c>
      <c r="C410" s="99" t="s">
        <v>350</v>
      </c>
      <c r="D410" s="119"/>
      <c r="E410" s="99"/>
      <c r="F410" s="100" t="n">
        <f aca="false">F415</f>
        <v>2050.3</v>
      </c>
      <c r="G410" s="123" t="n">
        <f aca="false">G411+G415</f>
        <v>66.0999999999999</v>
      </c>
      <c r="H410" s="111" t="n">
        <f aca="false">H415+H411</f>
        <v>2116.4</v>
      </c>
    </row>
    <row r="411" customFormat="false" ht="15.75" hidden="false" customHeight="false" outlineLevel="0" collapsed="false">
      <c r="A411" s="98" t="s">
        <v>204</v>
      </c>
      <c r="B411" s="99" t="s">
        <v>238</v>
      </c>
      <c r="C411" s="99" t="s">
        <v>205</v>
      </c>
      <c r="D411" s="119"/>
      <c r="E411" s="99"/>
      <c r="F411" s="100"/>
      <c r="G411" s="123" t="n">
        <f aca="false">G413</f>
        <v>100</v>
      </c>
      <c r="H411" s="111" t="n">
        <f aca="false">H413</f>
        <v>100</v>
      </c>
    </row>
    <row r="412" customFormat="false" ht="15.75" hidden="false" customHeight="false" outlineLevel="0" collapsed="false">
      <c r="A412" s="71" t="s">
        <v>69</v>
      </c>
      <c r="B412" s="44" t="s">
        <v>238</v>
      </c>
      <c r="C412" s="81" t="s">
        <v>205</v>
      </c>
      <c r="D412" s="81" t="s">
        <v>70</v>
      </c>
      <c r="E412" s="81"/>
      <c r="F412" s="114" t="n">
        <f aca="false">F413</f>
        <v>0</v>
      </c>
      <c r="G412" s="245" t="n">
        <f aca="false">G413</f>
        <v>100</v>
      </c>
      <c r="H412" s="115" t="n">
        <f aca="false">H413</f>
        <v>100</v>
      </c>
    </row>
    <row r="413" customFormat="false" ht="45" hidden="false" customHeight="false" outlineLevel="0" collapsed="false">
      <c r="A413" s="116" t="s">
        <v>351</v>
      </c>
      <c r="B413" s="192" t="s">
        <v>238</v>
      </c>
      <c r="C413" s="192" t="s">
        <v>205</v>
      </c>
      <c r="D413" s="224" t="n">
        <v>7950010</v>
      </c>
      <c r="E413" s="192"/>
      <c r="F413" s="92"/>
      <c r="G413" s="189" t="n">
        <f aca="false">G414</f>
        <v>100</v>
      </c>
      <c r="H413" s="113" t="n">
        <f aca="false">H414</f>
        <v>100</v>
      </c>
    </row>
    <row r="414" customFormat="false" ht="15.75" hidden="false" customHeight="false" outlineLevel="0" collapsed="false">
      <c r="A414" s="186" t="s">
        <v>127</v>
      </c>
      <c r="B414" s="217" t="s">
        <v>238</v>
      </c>
      <c r="C414" s="217" t="s">
        <v>205</v>
      </c>
      <c r="D414" s="218" t="n">
        <v>7950010</v>
      </c>
      <c r="E414" s="217" t="s">
        <v>128</v>
      </c>
      <c r="F414" s="187"/>
      <c r="G414" s="190" t="n">
        <f aca="false">H414-F414</f>
        <v>100</v>
      </c>
      <c r="H414" s="89" t="n">
        <v>100</v>
      </c>
    </row>
    <row r="415" customFormat="false" ht="15.75" hidden="false" customHeight="false" outlineLevel="0" collapsed="false">
      <c r="A415" s="248" t="s">
        <v>352</v>
      </c>
      <c r="B415" s="102" t="s">
        <v>238</v>
      </c>
      <c r="C415" s="102" t="s">
        <v>353</v>
      </c>
      <c r="D415" s="249"/>
      <c r="E415" s="102"/>
      <c r="F415" s="78" t="n">
        <f aca="false">F416</f>
        <v>2050.3</v>
      </c>
      <c r="G415" s="108" t="n">
        <f aca="false">G416</f>
        <v>-33.9000000000001</v>
      </c>
      <c r="H415" s="79" t="n">
        <f aca="false">H416</f>
        <v>2016.4</v>
      </c>
    </row>
    <row r="416" customFormat="false" ht="15.75" hidden="false" customHeight="false" outlineLevel="0" collapsed="false">
      <c r="A416" s="250" t="s">
        <v>303</v>
      </c>
      <c r="B416" s="72" t="s">
        <v>238</v>
      </c>
      <c r="C416" s="72" t="s">
        <v>353</v>
      </c>
      <c r="D416" s="221" t="n">
        <v>5200000</v>
      </c>
      <c r="E416" s="72"/>
      <c r="F416" s="73" t="n">
        <f aca="false">F417</f>
        <v>2050.3</v>
      </c>
      <c r="G416" s="183" t="n">
        <f aca="false">G417</f>
        <v>-33.9000000000001</v>
      </c>
      <c r="H416" s="74" t="n">
        <f aca="false">H417</f>
        <v>2016.4</v>
      </c>
    </row>
    <row r="417" customFormat="false" ht="75" hidden="false" customHeight="false" outlineLevel="0" collapsed="false">
      <c r="A417" s="238" t="s">
        <v>354</v>
      </c>
      <c r="B417" s="64" t="s">
        <v>238</v>
      </c>
      <c r="C417" s="64" t="s">
        <v>353</v>
      </c>
      <c r="D417" s="133" t="n">
        <v>5201000</v>
      </c>
      <c r="E417" s="64"/>
      <c r="F417" s="52" t="n">
        <f aca="false">F418+F419</f>
        <v>2050.3</v>
      </c>
      <c r="G417" s="134" t="n">
        <f aca="false">G418+G419</f>
        <v>-33.9000000000001</v>
      </c>
      <c r="H417" s="53" t="n">
        <f aca="false">H418+H419</f>
        <v>2016.4</v>
      </c>
    </row>
    <row r="418" customFormat="false" ht="45" hidden="false" customHeight="false" outlineLevel="0" collapsed="false">
      <c r="A418" s="95" t="s">
        <v>186</v>
      </c>
      <c r="B418" s="68" t="s">
        <v>238</v>
      </c>
      <c r="C418" s="68" t="s">
        <v>353</v>
      </c>
      <c r="D418" s="131" t="n">
        <v>5201000</v>
      </c>
      <c r="E418" s="68" t="s">
        <v>187</v>
      </c>
      <c r="F418" s="57" t="n">
        <v>0</v>
      </c>
      <c r="G418" s="190" t="n">
        <f aca="false">H418-F418</f>
        <v>2016.4</v>
      </c>
      <c r="H418" s="58" t="n">
        <v>2016.4</v>
      </c>
    </row>
    <row r="419" customFormat="false" ht="60" hidden="false" customHeight="false" outlineLevel="0" collapsed="false">
      <c r="A419" s="251" t="s">
        <v>355</v>
      </c>
      <c r="B419" s="64" t="s">
        <v>238</v>
      </c>
      <c r="C419" s="64" t="s">
        <v>353</v>
      </c>
      <c r="D419" s="133" t="n">
        <v>5201002</v>
      </c>
      <c r="E419" s="64"/>
      <c r="F419" s="52" t="n">
        <f aca="false">F420</f>
        <v>2050.3</v>
      </c>
      <c r="G419" s="189" t="n">
        <f aca="false">G420</f>
        <v>-2050.3</v>
      </c>
      <c r="H419" s="53" t="n">
        <f aca="false">H420</f>
        <v>0</v>
      </c>
    </row>
    <row r="420" customFormat="false" ht="45.75" hidden="false" customHeight="false" outlineLevel="0" collapsed="false">
      <c r="A420" s="95" t="s">
        <v>186</v>
      </c>
      <c r="B420" s="68" t="s">
        <v>238</v>
      </c>
      <c r="C420" s="68" t="s">
        <v>353</v>
      </c>
      <c r="D420" s="131" t="n">
        <v>5201002</v>
      </c>
      <c r="E420" s="68" t="s">
        <v>187</v>
      </c>
      <c r="F420" s="57" t="n">
        <v>2050.3</v>
      </c>
      <c r="G420" s="252" t="n">
        <f aca="false">H420-F420</f>
        <v>-2050.3</v>
      </c>
      <c r="H420" s="58" t="n">
        <v>0</v>
      </c>
    </row>
    <row r="421" customFormat="false" ht="30.75" hidden="false" customHeight="false" outlineLevel="0" collapsed="false">
      <c r="A421" s="26" t="s">
        <v>356</v>
      </c>
      <c r="B421" s="27" t="s">
        <v>357</v>
      </c>
      <c r="C421" s="27"/>
      <c r="D421" s="27"/>
      <c r="E421" s="27"/>
      <c r="F421" s="36" t="e">
        <f aca="false">F422+F444+F463+F457</f>
        <v>#VALUE!</v>
      </c>
      <c r="G421" s="36" t="e">
        <f aca="false">G422+G444+G463+G457</f>
        <v>#VALUE!</v>
      </c>
      <c r="H421" s="37" t="n">
        <f aca="false">H422+H444+H463+H457</f>
        <v>9208.3</v>
      </c>
    </row>
    <row r="422" customFormat="false" ht="16.5" hidden="false" customHeight="false" outlineLevel="0" collapsed="false">
      <c r="A422" s="31" t="s">
        <v>17</v>
      </c>
      <c r="B422" s="32" t="s">
        <v>357</v>
      </c>
      <c r="C422" s="32" t="s">
        <v>18</v>
      </c>
      <c r="D422" s="32"/>
      <c r="E422" s="32"/>
      <c r="F422" s="253" t="e">
        <f aca="false">F423</f>
        <v>#VALUE!</v>
      </c>
      <c r="G422" s="36" t="e">
        <f aca="false">G423</f>
        <v>#VALUE!</v>
      </c>
      <c r="H422" s="37" t="n">
        <f aca="false">H423</f>
        <v>5911.4</v>
      </c>
    </row>
    <row r="423" customFormat="false" ht="43.5" hidden="false" customHeight="false" outlineLevel="0" collapsed="false">
      <c r="A423" s="38" t="s">
        <v>358</v>
      </c>
      <c r="B423" s="254" t="s">
        <v>357</v>
      </c>
      <c r="C423" s="39" t="s">
        <v>359</v>
      </c>
      <c r="D423" s="39"/>
      <c r="E423" s="39"/>
      <c r="F423" s="40" t="e">
        <f aca="false">F424</f>
        <v>#VALUE!</v>
      </c>
      <c r="G423" s="41" t="e">
        <f aca="false">G424+G439</f>
        <v>#VALUE!</v>
      </c>
      <c r="H423" s="42" t="n">
        <f aca="false">H424+H439</f>
        <v>5911.4</v>
      </c>
    </row>
    <row r="424" customFormat="false" ht="60" hidden="false" customHeight="false" outlineLevel="0" collapsed="false">
      <c r="A424" s="43" t="s">
        <v>360</v>
      </c>
      <c r="B424" s="44" t="s">
        <v>357</v>
      </c>
      <c r="C424" s="44" t="s">
        <v>359</v>
      </c>
      <c r="D424" s="44" t="s">
        <v>22</v>
      </c>
      <c r="E424" s="44"/>
      <c r="F424" s="45" t="e">
        <f aca="false">F425</f>
        <v>#VALUE!</v>
      </c>
      <c r="G424" s="45" t="e">
        <f aca="false">G425</f>
        <v>#VALUE!</v>
      </c>
      <c r="H424" s="46" t="n">
        <f aca="false">H425</f>
        <v>5638.7</v>
      </c>
    </row>
    <row r="425" customFormat="false" ht="15.75" hidden="false" customHeight="false" outlineLevel="0" collapsed="false">
      <c r="A425" s="47" t="s">
        <v>23</v>
      </c>
      <c r="B425" s="48" t="s">
        <v>357</v>
      </c>
      <c r="C425" s="48" t="s">
        <v>359</v>
      </c>
      <c r="D425" s="48" t="s">
        <v>24</v>
      </c>
      <c r="E425" s="48"/>
      <c r="F425" s="50" t="e">
        <f aca="false">F426+F432</f>
        <v>#VALUE!</v>
      </c>
      <c r="G425" s="50" t="e">
        <f aca="false">G426+G432</f>
        <v>#VALUE!</v>
      </c>
      <c r="H425" s="51" t="n">
        <f aca="false">H426+H432</f>
        <v>5638.7</v>
      </c>
    </row>
    <row r="426" customFormat="false" ht="45" hidden="false" customHeight="false" outlineLevel="0" collapsed="false">
      <c r="A426" s="47" t="s">
        <v>25</v>
      </c>
      <c r="B426" s="112" t="s">
        <v>361</v>
      </c>
      <c r="C426" s="84" t="s">
        <v>362</v>
      </c>
      <c r="D426" s="84" t="s">
        <v>29</v>
      </c>
      <c r="E426" s="84"/>
      <c r="F426" s="85" t="e">
        <f aca="false">F427+F428+F429+F430+F431</f>
        <v>#VALUE!</v>
      </c>
      <c r="G426" s="85" t="e">
        <f aca="false">SUM(G427:G431)</f>
        <v>#VALUE!</v>
      </c>
      <c r="H426" s="86" t="n">
        <f aca="false">SUM(H427:H431)</f>
        <v>0</v>
      </c>
    </row>
    <row r="427" customFormat="false" ht="15.75" hidden="false" customHeight="false" outlineLevel="0" collapsed="false">
      <c r="A427" s="255" t="s">
        <v>26</v>
      </c>
      <c r="B427" s="88" t="s">
        <v>363</v>
      </c>
      <c r="C427" s="87" t="s">
        <v>364</v>
      </c>
      <c r="D427" s="87" t="s">
        <v>365</v>
      </c>
      <c r="E427" s="87" t="s">
        <v>30</v>
      </c>
      <c r="F427" s="88" t="s">
        <v>366</v>
      </c>
      <c r="G427" s="90" t="e">
        <f aca="false">H427-F427</f>
        <v>#VALUE!</v>
      </c>
      <c r="H427" s="89" t="n">
        <v>0</v>
      </c>
    </row>
    <row r="428" customFormat="false" ht="30" hidden="false" customHeight="false" outlineLevel="0" collapsed="false">
      <c r="A428" s="255" t="s">
        <v>35</v>
      </c>
      <c r="B428" s="88" t="s">
        <v>363</v>
      </c>
      <c r="C428" s="87" t="s">
        <v>364</v>
      </c>
      <c r="D428" s="87" t="s">
        <v>367</v>
      </c>
      <c r="E428" s="87" t="s">
        <v>36</v>
      </c>
      <c r="F428" s="88" t="s">
        <v>368</v>
      </c>
      <c r="G428" s="90" t="e">
        <f aca="false">H428-F428</f>
        <v>#VALUE!</v>
      </c>
      <c r="H428" s="89" t="n">
        <v>0</v>
      </c>
    </row>
    <row r="429" customFormat="false" ht="30" hidden="false" customHeight="false" outlineLevel="0" collapsed="false">
      <c r="A429" s="255" t="s">
        <v>38</v>
      </c>
      <c r="B429" s="88" t="s">
        <v>361</v>
      </c>
      <c r="C429" s="87" t="s">
        <v>362</v>
      </c>
      <c r="D429" s="87" t="s">
        <v>29</v>
      </c>
      <c r="E429" s="87" t="s">
        <v>39</v>
      </c>
      <c r="F429" s="88" t="s">
        <v>369</v>
      </c>
      <c r="G429" s="90" t="e">
        <f aca="false">H429-F429</f>
        <v>#VALUE!</v>
      </c>
      <c r="H429" s="89" t="n">
        <v>0</v>
      </c>
    </row>
    <row r="430" customFormat="false" ht="30" hidden="false" customHeight="false" outlineLevel="0" collapsed="false">
      <c r="A430" s="255" t="s">
        <v>41</v>
      </c>
      <c r="B430" s="88" t="s">
        <v>361</v>
      </c>
      <c r="C430" s="87" t="s">
        <v>362</v>
      </c>
      <c r="D430" s="87" t="s">
        <v>29</v>
      </c>
      <c r="E430" s="87" t="s">
        <v>42</v>
      </c>
      <c r="F430" s="88" t="s">
        <v>370</v>
      </c>
      <c r="G430" s="90" t="e">
        <f aca="false">H430-F430</f>
        <v>#VALUE!</v>
      </c>
      <c r="H430" s="89" t="n">
        <v>0</v>
      </c>
    </row>
    <row r="431" customFormat="false" ht="15.75" hidden="false" customHeight="false" outlineLevel="0" collapsed="false">
      <c r="A431" s="255" t="s">
        <v>44</v>
      </c>
      <c r="B431" s="88" t="s">
        <v>361</v>
      </c>
      <c r="C431" s="87" t="s">
        <v>362</v>
      </c>
      <c r="D431" s="87" t="s">
        <v>29</v>
      </c>
      <c r="E431" s="87" t="s">
        <v>45</v>
      </c>
      <c r="F431" s="88" t="s">
        <v>371</v>
      </c>
      <c r="G431" s="90" t="e">
        <f aca="false">H431-F431</f>
        <v>#VALUE!</v>
      </c>
      <c r="H431" s="89" t="n">
        <v>0</v>
      </c>
    </row>
    <row r="432" customFormat="false" ht="45" hidden="false" customHeight="false" outlineLevel="0" collapsed="false">
      <c r="A432" s="47" t="s">
        <v>25</v>
      </c>
      <c r="B432" s="112" t="s">
        <v>361</v>
      </c>
      <c r="C432" s="84" t="s">
        <v>362</v>
      </c>
      <c r="D432" s="84" t="s">
        <v>50</v>
      </c>
      <c r="E432" s="84"/>
      <c r="F432" s="85" t="e">
        <f aca="false">F433+F434+F435+F436+F437+F438</f>
        <v>#VALUE!</v>
      </c>
      <c r="G432" s="85" t="e">
        <f aca="false">SUM(G433:G438)</f>
        <v>#VALUE!</v>
      </c>
      <c r="H432" s="86" t="n">
        <f aca="false">SUM(H433:H438)</f>
        <v>5638.7</v>
      </c>
    </row>
    <row r="433" customFormat="false" ht="15.75" hidden="false" customHeight="false" outlineLevel="0" collapsed="false">
      <c r="A433" s="255" t="s">
        <v>26</v>
      </c>
      <c r="B433" s="88" t="s">
        <v>363</v>
      </c>
      <c r="C433" s="87" t="s">
        <v>364</v>
      </c>
      <c r="D433" s="84" t="s">
        <v>50</v>
      </c>
      <c r="E433" s="87" t="s">
        <v>30</v>
      </c>
      <c r="F433" s="88" t="s">
        <v>48</v>
      </c>
      <c r="G433" s="90" t="e">
        <f aca="false">H433-F433</f>
        <v>#VALUE!</v>
      </c>
      <c r="H433" s="89" t="n">
        <v>4152.7</v>
      </c>
    </row>
    <row r="434" customFormat="false" ht="30" hidden="false" customHeight="false" outlineLevel="0" collapsed="false">
      <c r="A434" s="242" t="s">
        <v>32</v>
      </c>
      <c r="B434" s="68" t="s">
        <v>361</v>
      </c>
      <c r="C434" s="68" t="s">
        <v>362</v>
      </c>
      <c r="D434" s="84" t="s">
        <v>50</v>
      </c>
      <c r="E434" s="68" t="s">
        <v>33</v>
      </c>
      <c r="F434" s="194" t="s">
        <v>48</v>
      </c>
      <c r="G434" s="90" t="e">
        <f aca="false">H434-F434</f>
        <v>#VALUE!</v>
      </c>
      <c r="H434" s="89" t="n">
        <v>1.2</v>
      </c>
    </row>
    <row r="435" customFormat="false" ht="30" hidden="false" customHeight="false" outlineLevel="0" collapsed="false">
      <c r="A435" s="255" t="s">
        <v>35</v>
      </c>
      <c r="B435" s="88" t="s">
        <v>363</v>
      </c>
      <c r="C435" s="87" t="s">
        <v>364</v>
      </c>
      <c r="D435" s="84" t="s">
        <v>50</v>
      </c>
      <c r="E435" s="87" t="s">
        <v>36</v>
      </c>
      <c r="F435" s="88" t="s">
        <v>48</v>
      </c>
      <c r="G435" s="90" t="e">
        <f aca="false">H435-F435</f>
        <v>#VALUE!</v>
      </c>
      <c r="H435" s="89" t="n">
        <v>648.9</v>
      </c>
    </row>
    <row r="436" customFormat="false" ht="30" hidden="false" customHeight="false" outlineLevel="0" collapsed="false">
      <c r="A436" s="255" t="s">
        <v>38</v>
      </c>
      <c r="B436" s="88" t="s">
        <v>361</v>
      </c>
      <c r="C436" s="87" t="s">
        <v>362</v>
      </c>
      <c r="D436" s="84" t="s">
        <v>50</v>
      </c>
      <c r="E436" s="87" t="s">
        <v>39</v>
      </c>
      <c r="F436" s="88" t="s">
        <v>48</v>
      </c>
      <c r="G436" s="90" t="e">
        <f aca="false">H436-F436</f>
        <v>#VALUE!</v>
      </c>
      <c r="H436" s="89" t="n">
        <v>808.9</v>
      </c>
    </row>
    <row r="437" customFormat="false" ht="30" hidden="false" customHeight="false" outlineLevel="0" collapsed="false">
      <c r="A437" s="255" t="s">
        <v>41</v>
      </c>
      <c r="B437" s="88" t="s">
        <v>361</v>
      </c>
      <c r="C437" s="87" t="s">
        <v>362</v>
      </c>
      <c r="D437" s="84" t="s">
        <v>50</v>
      </c>
      <c r="E437" s="87" t="s">
        <v>42</v>
      </c>
      <c r="F437" s="88" t="s">
        <v>48</v>
      </c>
      <c r="G437" s="90" t="e">
        <f aca="false">H437-F437</f>
        <v>#VALUE!</v>
      </c>
      <c r="H437" s="89" t="n">
        <v>10</v>
      </c>
    </row>
    <row r="438" customFormat="false" ht="15.75" hidden="false" customHeight="false" outlineLevel="0" collapsed="false">
      <c r="A438" s="255" t="s">
        <v>44</v>
      </c>
      <c r="B438" s="88" t="s">
        <v>361</v>
      </c>
      <c r="C438" s="87" t="s">
        <v>362</v>
      </c>
      <c r="D438" s="84" t="s">
        <v>50</v>
      </c>
      <c r="E438" s="87" t="s">
        <v>45</v>
      </c>
      <c r="F438" s="88" t="s">
        <v>48</v>
      </c>
      <c r="G438" s="90" t="e">
        <f aca="false">H438-F438</f>
        <v>#VALUE!</v>
      </c>
      <c r="H438" s="89" t="n">
        <v>17</v>
      </c>
    </row>
    <row r="439" customFormat="false" ht="15.75" hidden="false" customHeight="false" outlineLevel="0" collapsed="false">
      <c r="A439" s="43" t="s">
        <v>64</v>
      </c>
      <c r="B439" s="44" t="s">
        <v>357</v>
      </c>
      <c r="C439" s="44" t="s">
        <v>359</v>
      </c>
      <c r="D439" s="44" t="s">
        <v>372</v>
      </c>
      <c r="E439" s="44"/>
      <c r="F439" s="45" t="e">
        <f aca="false">F440</f>
        <v>#VALUE!</v>
      </c>
      <c r="G439" s="45" t="n">
        <f aca="false">G440</f>
        <v>272.7</v>
      </c>
      <c r="H439" s="46" t="n">
        <f aca="false">H440</f>
        <v>272.7</v>
      </c>
    </row>
    <row r="440" customFormat="false" ht="15.75" hidden="false" customHeight="false" outlineLevel="0" collapsed="false">
      <c r="A440" s="47" t="s">
        <v>66</v>
      </c>
      <c r="B440" s="48" t="s">
        <v>357</v>
      </c>
      <c r="C440" s="48" t="s">
        <v>359</v>
      </c>
      <c r="D440" s="48" t="s">
        <v>65</v>
      </c>
      <c r="E440" s="48"/>
      <c r="F440" s="50" t="e">
        <f aca="false">F441+F447</f>
        <v>#VALUE!</v>
      </c>
      <c r="G440" s="50" t="n">
        <f aca="false">G441</f>
        <v>272.7</v>
      </c>
      <c r="H440" s="51" t="n">
        <f aca="false">H441</f>
        <v>272.7</v>
      </c>
    </row>
    <row r="441" customFormat="false" ht="45" hidden="false" customHeight="false" outlineLevel="0" collapsed="false">
      <c r="A441" s="47" t="s">
        <v>373</v>
      </c>
      <c r="B441" s="112" t="s">
        <v>361</v>
      </c>
      <c r="C441" s="84" t="s">
        <v>362</v>
      </c>
      <c r="D441" s="84" t="s">
        <v>374</v>
      </c>
      <c r="E441" s="84"/>
      <c r="F441" s="85" t="n">
        <f aca="false">SUM(F442:F443)</f>
        <v>0</v>
      </c>
      <c r="G441" s="85" t="n">
        <f aca="false">SUM(G442:G443)</f>
        <v>272.7</v>
      </c>
      <c r="H441" s="51" t="n">
        <f aca="false">SUM(H442:H443)</f>
        <v>272.7</v>
      </c>
    </row>
    <row r="442" customFormat="false" ht="15.75" hidden="false" customHeight="false" outlineLevel="0" collapsed="false">
      <c r="A442" s="255" t="s">
        <v>26</v>
      </c>
      <c r="B442" s="88" t="s">
        <v>363</v>
      </c>
      <c r="C442" s="87" t="s">
        <v>364</v>
      </c>
      <c r="D442" s="87" t="s">
        <v>374</v>
      </c>
      <c r="E442" s="87" t="s">
        <v>30</v>
      </c>
      <c r="F442" s="88" t="s">
        <v>139</v>
      </c>
      <c r="G442" s="90" t="n">
        <f aca="false">H442-F442</f>
        <v>269.5</v>
      </c>
      <c r="H442" s="89" t="n">
        <v>269.5</v>
      </c>
    </row>
    <row r="443" customFormat="false" ht="30" hidden="false" customHeight="false" outlineLevel="0" collapsed="false">
      <c r="A443" s="255" t="s">
        <v>38</v>
      </c>
      <c r="B443" s="88" t="s">
        <v>361</v>
      </c>
      <c r="C443" s="87" t="s">
        <v>362</v>
      </c>
      <c r="D443" s="87" t="s">
        <v>374</v>
      </c>
      <c r="E443" s="87" t="s">
        <v>39</v>
      </c>
      <c r="F443" s="88"/>
      <c r="G443" s="90" t="n">
        <f aca="false">H443-F443</f>
        <v>3.2</v>
      </c>
      <c r="H443" s="89" t="n">
        <v>3.2</v>
      </c>
    </row>
    <row r="444" customFormat="false" ht="15.75" hidden="false" customHeight="false" outlineLevel="0" collapsed="false">
      <c r="A444" s="76" t="s">
        <v>129</v>
      </c>
      <c r="B444" s="48" t="s">
        <v>357</v>
      </c>
      <c r="C444" s="77" t="s">
        <v>375</v>
      </c>
      <c r="D444" s="77"/>
      <c r="E444" s="77"/>
      <c r="F444" s="45" t="e">
        <f aca="false">F445+F450</f>
        <v>#VALUE!</v>
      </c>
      <c r="G444" s="45" t="e">
        <f aca="false">G445+G450</f>
        <v>#VALUE!</v>
      </c>
      <c r="H444" s="46" t="n">
        <f aca="false">H445+H450</f>
        <v>3042.8</v>
      </c>
    </row>
    <row r="445" customFormat="false" ht="15.75" hidden="false" customHeight="false" outlineLevel="0" collapsed="false">
      <c r="A445" s="76" t="s">
        <v>376</v>
      </c>
      <c r="B445" s="77" t="s">
        <v>361</v>
      </c>
      <c r="C445" s="110" t="s">
        <v>377</v>
      </c>
      <c r="D445" s="110"/>
      <c r="E445" s="110"/>
      <c r="F445" s="45" t="str">
        <f aca="false">F446</f>
        <v>1414,7</v>
      </c>
      <c r="G445" s="45" t="e">
        <f aca="false">G446</f>
        <v>#VALUE!</v>
      </c>
      <c r="H445" s="46" t="n">
        <f aca="false">H446</f>
        <v>1498.2</v>
      </c>
    </row>
    <row r="446" customFormat="false" ht="15.75" hidden="false" customHeight="false" outlineLevel="0" collapsed="false">
      <c r="A446" s="91" t="s">
        <v>378</v>
      </c>
      <c r="B446" s="44" t="s">
        <v>361</v>
      </c>
      <c r="C446" s="81" t="s">
        <v>377</v>
      </c>
      <c r="D446" s="81" t="s">
        <v>379</v>
      </c>
      <c r="E446" s="81"/>
      <c r="F446" s="114" t="str">
        <f aca="false">F447</f>
        <v>1414,7</v>
      </c>
      <c r="G446" s="114" t="e">
        <f aca="false">G447</f>
        <v>#VALUE!</v>
      </c>
      <c r="H446" s="115" t="n">
        <f aca="false">H447</f>
        <v>1498.2</v>
      </c>
    </row>
    <row r="447" customFormat="false" ht="30" hidden="false" customHeight="false" outlineLevel="0" collapsed="false">
      <c r="A447" s="256" t="s">
        <v>380</v>
      </c>
      <c r="B447" s="48" t="s">
        <v>361</v>
      </c>
      <c r="C447" s="84" t="s">
        <v>377</v>
      </c>
      <c r="D447" s="84" t="s">
        <v>381</v>
      </c>
      <c r="E447" s="84"/>
      <c r="F447" s="50" t="str">
        <f aca="false">F448</f>
        <v>1414,7</v>
      </c>
      <c r="G447" s="50" t="e">
        <f aca="false">G448</f>
        <v>#VALUE!</v>
      </c>
      <c r="H447" s="51" t="n">
        <f aca="false">H448</f>
        <v>1498.2</v>
      </c>
    </row>
    <row r="448" customFormat="false" ht="75" hidden="false" customHeight="false" outlineLevel="0" collapsed="false">
      <c r="A448" s="47" t="s">
        <v>382</v>
      </c>
      <c r="B448" s="48" t="s">
        <v>361</v>
      </c>
      <c r="C448" s="84" t="s">
        <v>377</v>
      </c>
      <c r="D448" s="84" t="s">
        <v>383</v>
      </c>
      <c r="E448" s="84"/>
      <c r="F448" s="50" t="str">
        <f aca="false">F449</f>
        <v>1414,7</v>
      </c>
      <c r="G448" s="50" t="e">
        <f aca="false">G449</f>
        <v>#VALUE!</v>
      </c>
      <c r="H448" s="51" t="n">
        <f aca="false">H449</f>
        <v>1498.2</v>
      </c>
    </row>
    <row r="449" customFormat="false" ht="60" hidden="false" customHeight="false" outlineLevel="0" collapsed="false">
      <c r="A449" s="61" t="s">
        <v>384</v>
      </c>
      <c r="B449" s="49" t="s">
        <v>361</v>
      </c>
      <c r="C449" s="87" t="s">
        <v>377</v>
      </c>
      <c r="D449" s="87" t="s">
        <v>383</v>
      </c>
      <c r="E449" s="87" t="s">
        <v>385</v>
      </c>
      <c r="F449" s="88" t="s">
        <v>386</v>
      </c>
      <c r="G449" s="90" t="e">
        <f aca="false">H449-F449</f>
        <v>#VALUE!</v>
      </c>
      <c r="H449" s="89" t="n">
        <v>1498.2</v>
      </c>
    </row>
    <row r="450" customFormat="false" ht="15.75" hidden="false" customHeight="false" outlineLevel="0" collapsed="false">
      <c r="A450" s="109" t="s">
        <v>142</v>
      </c>
      <c r="B450" s="77" t="s">
        <v>361</v>
      </c>
      <c r="C450" s="110" t="s">
        <v>143</v>
      </c>
      <c r="D450" s="110"/>
      <c r="E450" s="110"/>
      <c r="F450" s="45" t="n">
        <f aca="false">F451</f>
        <v>877</v>
      </c>
      <c r="G450" s="45" t="n">
        <f aca="false">G451</f>
        <v>667.6</v>
      </c>
      <c r="H450" s="79" t="n">
        <f aca="false">H451</f>
        <v>1544.6</v>
      </c>
    </row>
    <row r="451" customFormat="false" ht="15.75" hidden="false" customHeight="false" outlineLevel="0" collapsed="false">
      <c r="A451" s="91" t="s">
        <v>64</v>
      </c>
      <c r="B451" s="44" t="s">
        <v>361</v>
      </c>
      <c r="C451" s="81" t="s">
        <v>143</v>
      </c>
      <c r="D451" s="81" t="s">
        <v>372</v>
      </c>
      <c r="E451" s="81"/>
      <c r="F451" s="114" t="n">
        <f aca="false">F453</f>
        <v>877</v>
      </c>
      <c r="G451" s="245" t="n">
        <f aca="false">G452</f>
        <v>667.6</v>
      </c>
      <c r="H451" s="115" t="n">
        <f aca="false">H452</f>
        <v>1544.6</v>
      </c>
    </row>
    <row r="452" customFormat="false" ht="15.75" hidden="false" customHeight="false" outlineLevel="0" collapsed="false">
      <c r="A452" s="47" t="s">
        <v>66</v>
      </c>
      <c r="B452" s="48" t="s">
        <v>361</v>
      </c>
      <c r="C452" s="84" t="s">
        <v>143</v>
      </c>
      <c r="D452" s="84" t="s">
        <v>65</v>
      </c>
      <c r="E452" s="84"/>
      <c r="F452" s="50"/>
      <c r="G452" s="50" t="n">
        <f aca="false">G453+G455</f>
        <v>667.6</v>
      </c>
      <c r="H452" s="51" t="n">
        <f aca="false">H453+H455</f>
        <v>1544.6</v>
      </c>
    </row>
    <row r="453" customFormat="false" ht="150" hidden="false" customHeight="false" outlineLevel="0" collapsed="false">
      <c r="A453" s="47" t="s">
        <v>387</v>
      </c>
      <c r="B453" s="48" t="s">
        <v>361</v>
      </c>
      <c r="C453" s="48" t="s">
        <v>143</v>
      </c>
      <c r="D453" s="48" t="s">
        <v>388</v>
      </c>
      <c r="E453" s="48"/>
      <c r="F453" s="50" t="n">
        <f aca="false">F454</f>
        <v>877</v>
      </c>
      <c r="G453" s="50" t="n">
        <f aca="false">G454</f>
        <v>0</v>
      </c>
      <c r="H453" s="53" t="n">
        <f aca="false">H454</f>
        <v>877</v>
      </c>
    </row>
    <row r="454" customFormat="false" ht="15.75" hidden="false" customHeight="false" outlineLevel="0" collapsed="false">
      <c r="A454" s="61" t="s">
        <v>389</v>
      </c>
      <c r="B454" s="48" t="s">
        <v>361</v>
      </c>
      <c r="C454" s="49" t="s">
        <v>143</v>
      </c>
      <c r="D454" s="49" t="s">
        <v>388</v>
      </c>
      <c r="E454" s="49" t="s">
        <v>390</v>
      </c>
      <c r="F454" s="75" t="n">
        <v>877</v>
      </c>
      <c r="G454" s="90" t="n">
        <f aca="false">H454-F454</f>
        <v>0</v>
      </c>
      <c r="H454" s="58" t="n">
        <v>877</v>
      </c>
    </row>
    <row r="455" customFormat="false" ht="75" hidden="false" customHeight="false" outlineLevel="0" collapsed="false">
      <c r="A455" s="47" t="s">
        <v>391</v>
      </c>
      <c r="B455" s="48" t="s">
        <v>361</v>
      </c>
      <c r="C455" s="48" t="s">
        <v>143</v>
      </c>
      <c r="D455" s="48" t="s">
        <v>392</v>
      </c>
      <c r="E455" s="48"/>
      <c r="F455" s="50" t="n">
        <f aca="false">F456</f>
        <v>0</v>
      </c>
      <c r="G455" s="50" t="n">
        <f aca="false">G456</f>
        <v>667.6</v>
      </c>
      <c r="H455" s="53" t="n">
        <f aca="false">H456</f>
        <v>667.6</v>
      </c>
    </row>
    <row r="456" customFormat="false" ht="15.75" hidden="false" customHeight="false" outlineLevel="0" collapsed="false">
      <c r="A456" s="61" t="s">
        <v>389</v>
      </c>
      <c r="B456" s="48" t="s">
        <v>361</v>
      </c>
      <c r="C456" s="49" t="s">
        <v>143</v>
      </c>
      <c r="D456" s="49" t="s">
        <v>392</v>
      </c>
      <c r="E456" s="49" t="s">
        <v>390</v>
      </c>
      <c r="F456" s="75" t="n">
        <v>0</v>
      </c>
      <c r="G456" s="257" t="n">
        <f aca="false">H456-F456</f>
        <v>667.6</v>
      </c>
      <c r="H456" s="58" t="n">
        <v>667.6</v>
      </c>
    </row>
    <row r="457" customFormat="false" ht="15.75" hidden="false" customHeight="false" outlineLevel="0" collapsed="false">
      <c r="A457" s="109" t="s">
        <v>393</v>
      </c>
      <c r="B457" s="77" t="s">
        <v>361</v>
      </c>
      <c r="C457" s="110" t="s">
        <v>163</v>
      </c>
      <c r="D457" s="110"/>
      <c r="E457" s="110"/>
      <c r="F457" s="45" t="n">
        <f aca="false">F458</f>
        <v>0</v>
      </c>
      <c r="G457" s="45" t="n">
        <f aca="false">G458</f>
        <v>175</v>
      </c>
      <c r="H457" s="45" t="n">
        <f aca="false">H458</f>
        <v>175</v>
      </c>
    </row>
    <row r="458" customFormat="false" ht="15.75" hidden="false" customHeight="false" outlineLevel="0" collapsed="false">
      <c r="A458" s="109" t="s">
        <v>394</v>
      </c>
      <c r="B458" s="77" t="s">
        <v>361</v>
      </c>
      <c r="C458" s="110" t="s">
        <v>395</v>
      </c>
      <c r="D458" s="110"/>
      <c r="E458" s="110"/>
      <c r="F458" s="45" t="n">
        <f aca="false">F459</f>
        <v>0</v>
      </c>
      <c r="G458" s="45" t="n">
        <f aca="false">G459</f>
        <v>175</v>
      </c>
      <c r="H458" s="45" t="n">
        <f aca="false">H459</f>
        <v>175</v>
      </c>
    </row>
    <row r="459" customFormat="false" ht="15.75" hidden="false" customHeight="false" outlineLevel="0" collapsed="false">
      <c r="A459" s="91" t="s">
        <v>64</v>
      </c>
      <c r="B459" s="44" t="s">
        <v>361</v>
      </c>
      <c r="C459" s="81" t="s">
        <v>395</v>
      </c>
      <c r="D459" s="81" t="s">
        <v>372</v>
      </c>
      <c r="E459" s="81"/>
      <c r="F459" s="114" t="n">
        <f aca="false">F461</f>
        <v>0</v>
      </c>
      <c r="G459" s="245" t="n">
        <f aca="false">G460</f>
        <v>175</v>
      </c>
      <c r="H459" s="115" t="n">
        <f aca="false">H460</f>
        <v>175</v>
      </c>
    </row>
    <row r="460" customFormat="false" ht="15.75" hidden="false" customHeight="false" outlineLevel="0" collapsed="false">
      <c r="A460" s="47" t="s">
        <v>66</v>
      </c>
      <c r="B460" s="48" t="s">
        <v>361</v>
      </c>
      <c r="C460" s="84" t="s">
        <v>395</v>
      </c>
      <c r="D460" s="84" t="s">
        <v>65</v>
      </c>
      <c r="E460" s="84"/>
      <c r="F460" s="50" t="n">
        <f aca="false">F461</f>
        <v>0</v>
      </c>
      <c r="G460" s="50" t="n">
        <f aca="false">G461</f>
        <v>175</v>
      </c>
      <c r="H460" s="51" t="n">
        <f aca="false">H461</f>
        <v>175</v>
      </c>
    </row>
    <row r="461" customFormat="false" ht="45" hidden="false" customHeight="false" outlineLevel="0" collapsed="false">
      <c r="A461" s="47" t="s">
        <v>396</v>
      </c>
      <c r="B461" s="48" t="s">
        <v>361</v>
      </c>
      <c r="C461" s="48" t="s">
        <v>395</v>
      </c>
      <c r="D461" s="48" t="s">
        <v>397</v>
      </c>
      <c r="E461" s="48"/>
      <c r="F461" s="50" t="n">
        <f aca="false">F462</f>
        <v>0</v>
      </c>
      <c r="G461" s="50" t="n">
        <f aca="false">G462</f>
        <v>175</v>
      </c>
      <c r="H461" s="53" t="n">
        <f aca="false">H462</f>
        <v>175</v>
      </c>
    </row>
    <row r="462" customFormat="false" ht="15.75" hidden="false" customHeight="false" outlineLevel="0" collapsed="false">
      <c r="A462" s="61" t="s">
        <v>389</v>
      </c>
      <c r="B462" s="48" t="s">
        <v>361</v>
      </c>
      <c r="C462" s="49" t="s">
        <v>395</v>
      </c>
      <c r="D462" s="49" t="s">
        <v>397</v>
      </c>
      <c r="E462" s="49" t="s">
        <v>390</v>
      </c>
      <c r="F462" s="75" t="n">
        <v>0</v>
      </c>
      <c r="G462" s="90" t="n">
        <f aca="false">H462-F462</f>
        <v>175</v>
      </c>
      <c r="H462" s="58" t="n">
        <v>175</v>
      </c>
    </row>
    <row r="463" customFormat="false" ht="15.75" hidden="false" customHeight="false" outlineLevel="0" collapsed="false">
      <c r="A463" s="109" t="s">
        <v>398</v>
      </c>
      <c r="B463" s="77" t="s">
        <v>361</v>
      </c>
      <c r="C463" s="110" t="s">
        <v>399</v>
      </c>
      <c r="D463" s="110"/>
      <c r="E463" s="110"/>
      <c r="F463" s="45" t="n">
        <f aca="false">F464</f>
        <v>0</v>
      </c>
      <c r="G463" s="45" t="n">
        <f aca="false">G464</f>
        <v>79.1</v>
      </c>
      <c r="H463" s="45" t="n">
        <f aca="false">H464</f>
        <v>79.1</v>
      </c>
    </row>
    <row r="464" customFormat="false" ht="15.75" hidden="false" customHeight="false" outlineLevel="0" collapsed="false">
      <c r="A464" s="109" t="s">
        <v>400</v>
      </c>
      <c r="B464" s="77" t="s">
        <v>361</v>
      </c>
      <c r="C464" s="110" t="s">
        <v>401</v>
      </c>
      <c r="D464" s="110"/>
      <c r="E464" s="110"/>
      <c r="F464" s="45" t="n">
        <f aca="false">F465</f>
        <v>0</v>
      </c>
      <c r="G464" s="45" t="n">
        <f aca="false">G465</f>
        <v>79.1</v>
      </c>
      <c r="H464" s="45" t="n">
        <f aca="false">H465</f>
        <v>79.1</v>
      </c>
    </row>
    <row r="465" customFormat="false" ht="15.75" hidden="false" customHeight="false" outlineLevel="0" collapsed="false">
      <c r="A465" s="91" t="s">
        <v>64</v>
      </c>
      <c r="B465" s="44" t="s">
        <v>361</v>
      </c>
      <c r="C465" s="81" t="s">
        <v>401</v>
      </c>
      <c r="D465" s="81" t="s">
        <v>372</v>
      </c>
      <c r="E465" s="81"/>
      <c r="F465" s="114" t="n">
        <f aca="false">F467</f>
        <v>0</v>
      </c>
      <c r="G465" s="245" t="n">
        <f aca="false">G466</f>
        <v>79.1</v>
      </c>
      <c r="H465" s="115" t="n">
        <f aca="false">H466</f>
        <v>79.1</v>
      </c>
    </row>
    <row r="466" customFormat="false" ht="15.75" hidden="false" customHeight="false" outlineLevel="0" collapsed="false">
      <c r="A466" s="47" t="s">
        <v>66</v>
      </c>
      <c r="B466" s="48" t="s">
        <v>361</v>
      </c>
      <c r="C466" s="84" t="s">
        <v>401</v>
      </c>
      <c r="D466" s="84" t="s">
        <v>65</v>
      </c>
      <c r="E466" s="84"/>
      <c r="F466" s="50" t="n">
        <f aca="false">F467</f>
        <v>0</v>
      </c>
      <c r="G466" s="50" t="n">
        <f aca="false">G467</f>
        <v>79.1</v>
      </c>
      <c r="H466" s="51" t="n">
        <f aca="false">H467</f>
        <v>79.1</v>
      </c>
    </row>
    <row r="467" customFormat="false" ht="60" hidden="false" customHeight="false" outlineLevel="0" collapsed="false">
      <c r="A467" s="47" t="s">
        <v>402</v>
      </c>
      <c r="B467" s="48" t="s">
        <v>361</v>
      </c>
      <c r="C467" s="48" t="s">
        <v>401</v>
      </c>
      <c r="D467" s="48" t="s">
        <v>403</v>
      </c>
      <c r="E467" s="48"/>
      <c r="F467" s="50" t="n">
        <f aca="false">F468</f>
        <v>0</v>
      </c>
      <c r="G467" s="50" t="n">
        <f aca="false">G468</f>
        <v>79.1</v>
      </c>
      <c r="H467" s="53" t="n">
        <f aca="false">H468</f>
        <v>79.1</v>
      </c>
    </row>
    <row r="468" customFormat="false" ht="16.5" hidden="false" customHeight="false" outlineLevel="0" collapsed="false">
      <c r="A468" s="61" t="s">
        <v>389</v>
      </c>
      <c r="B468" s="48" t="s">
        <v>361</v>
      </c>
      <c r="C468" s="49" t="s">
        <v>143</v>
      </c>
      <c r="D468" s="49" t="s">
        <v>403</v>
      </c>
      <c r="E468" s="49" t="s">
        <v>390</v>
      </c>
      <c r="F468" s="75" t="n">
        <v>0</v>
      </c>
      <c r="G468" s="90" t="n">
        <f aca="false">H468-F468</f>
        <v>79.1</v>
      </c>
      <c r="H468" s="58" t="n">
        <v>79.1</v>
      </c>
    </row>
    <row r="469" customFormat="false" ht="45.75" hidden="false" customHeight="false" outlineLevel="0" collapsed="false">
      <c r="A469" s="26" t="s">
        <v>404</v>
      </c>
      <c r="B469" s="27" t="s">
        <v>405</v>
      </c>
      <c r="C469" s="27"/>
      <c r="D469" s="27"/>
      <c r="E469" s="27"/>
      <c r="F469" s="258" t="e">
        <f aca="false">F470+F476+F508+F560</f>
        <v>#VALUE!</v>
      </c>
      <c r="G469" s="258" t="e">
        <f aca="false">G470+G476+G508+G560</f>
        <v>#VALUE!</v>
      </c>
      <c r="H469" s="259" t="n">
        <f aca="false">H470+H476+H508+H560</f>
        <v>27451.88</v>
      </c>
    </row>
    <row r="470" customFormat="false" ht="16.5" hidden="false" customHeight="false" outlineLevel="0" collapsed="false">
      <c r="A470" s="260" t="s">
        <v>17</v>
      </c>
      <c r="B470" s="261" t="s">
        <v>405</v>
      </c>
      <c r="C470" s="261" t="s">
        <v>18</v>
      </c>
      <c r="D470" s="261"/>
      <c r="E470" s="261"/>
      <c r="F470" s="262" t="n">
        <f aca="false">F471</f>
        <v>282.9</v>
      </c>
      <c r="G470" s="262" t="n">
        <f aca="false">G471</f>
        <v>114.4</v>
      </c>
      <c r="H470" s="263" t="n">
        <f aca="false">H471</f>
        <v>397.3</v>
      </c>
    </row>
    <row r="471" customFormat="false" ht="15.75" hidden="false" customHeight="false" outlineLevel="0" collapsed="false">
      <c r="A471" s="38" t="s">
        <v>81</v>
      </c>
      <c r="B471" s="39" t="s">
        <v>405</v>
      </c>
      <c r="C471" s="39" t="s">
        <v>82</v>
      </c>
      <c r="D471" s="39"/>
      <c r="E471" s="39"/>
      <c r="F471" s="264" t="n">
        <f aca="false">F472</f>
        <v>282.9</v>
      </c>
      <c r="G471" s="264" t="n">
        <f aca="false">G472</f>
        <v>114.4</v>
      </c>
      <c r="H471" s="265" t="n">
        <f aca="false">H472</f>
        <v>397.3</v>
      </c>
    </row>
    <row r="472" customFormat="false" ht="30" hidden="false" customHeight="false" outlineLevel="0" collapsed="false">
      <c r="A472" s="43" t="s">
        <v>93</v>
      </c>
      <c r="B472" s="44" t="s">
        <v>405</v>
      </c>
      <c r="C472" s="44" t="s">
        <v>82</v>
      </c>
      <c r="D472" s="44" t="s">
        <v>94</v>
      </c>
      <c r="E472" s="44"/>
      <c r="F472" s="114" t="n">
        <f aca="false">F473</f>
        <v>282.9</v>
      </c>
      <c r="G472" s="114" t="n">
        <f aca="false">G473</f>
        <v>114.4</v>
      </c>
      <c r="H472" s="115" t="n">
        <f aca="false">H473</f>
        <v>397.3</v>
      </c>
    </row>
    <row r="473" customFormat="false" ht="15.75" hidden="false" customHeight="false" outlineLevel="0" collapsed="false">
      <c r="A473" s="47" t="s">
        <v>95</v>
      </c>
      <c r="B473" s="48" t="s">
        <v>406</v>
      </c>
      <c r="C473" s="48" t="s">
        <v>86</v>
      </c>
      <c r="D473" s="48" t="s">
        <v>96</v>
      </c>
      <c r="E473" s="84"/>
      <c r="F473" s="92" t="n">
        <f aca="false">F474</f>
        <v>282.9</v>
      </c>
      <c r="G473" s="92" t="n">
        <f aca="false">G474</f>
        <v>114.4</v>
      </c>
      <c r="H473" s="53" t="n">
        <f aca="false">H474</f>
        <v>397.3</v>
      </c>
    </row>
    <row r="474" customFormat="false" ht="45" hidden="false" customHeight="false" outlineLevel="0" collapsed="false">
      <c r="A474" s="266" t="s">
        <v>99</v>
      </c>
      <c r="B474" s="60" t="s">
        <v>405</v>
      </c>
      <c r="C474" s="60" t="s">
        <v>82</v>
      </c>
      <c r="D474" s="60" t="s">
        <v>407</v>
      </c>
      <c r="E474" s="60"/>
      <c r="F474" s="52" t="n">
        <f aca="false">F475</f>
        <v>282.9</v>
      </c>
      <c r="G474" s="52" t="n">
        <f aca="false">G475</f>
        <v>114.4</v>
      </c>
      <c r="H474" s="53" t="n">
        <f aca="false">H475</f>
        <v>397.3</v>
      </c>
    </row>
    <row r="475" customFormat="false" ht="30" hidden="false" customHeight="false" outlineLevel="0" collapsed="false">
      <c r="A475" s="95" t="s">
        <v>38</v>
      </c>
      <c r="B475" s="55" t="s">
        <v>405</v>
      </c>
      <c r="C475" s="55" t="s">
        <v>82</v>
      </c>
      <c r="D475" s="55" t="s">
        <v>407</v>
      </c>
      <c r="E475" s="55" t="s">
        <v>39</v>
      </c>
      <c r="F475" s="105" t="n">
        <v>282.9</v>
      </c>
      <c r="G475" s="90" t="n">
        <f aca="false">H475-F475</f>
        <v>114.4</v>
      </c>
      <c r="H475" s="166" t="n">
        <v>397.3</v>
      </c>
    </row>
    <row r="476" customFormat="false" ht="15.75" hidden="false" customHeight="false" outlineLevel="0" collapsed="false">
      <c r="A476" s="76" t="s">
        <v>242</v>
      </c>
      <c r="B476" s="77" t="s">
        <v>406</v>
      </c>
      <c r="C476" s="77" t="s">
        <v>243</v>
      </c>
      <c r="D476" s="77"/>
      <c r="E476" s="77"/>
      <c r="F476" s="45" t="n">
        <f aca="false">F477+F502</f>
        <v>9035.6</v>
      </c>
      <c r="G476" s="45" t="n">
        <f aca="false">G477+G502</f>
        <v>2058.4</v>
      </c>
      <c r="H476" s="46" t="n">
        <f aca="false">H477+H502</f>
        <v>11094</v>
      </c>
    </row>
    <row r="477" customFormat="false" ht="15.75" hidden="false" customHeight="false" outlineLevel="0" collapsed="false">
      <c r="A477" s="109" t="s">
        <v>277</v>
      </c>
      <c r="B477" s="110" t="s">
        <v>405</v>
      </c>
      <c r="C477" s="110" t="s">
        <v>408</v>
      </c>
      <c r="D477" s="110"/>
      <c r="E477" s="110"/>
      <c r="F477" s="100" t="n">
        <f aca="false">F478+F496</f>
        <v>8682.4</v>
      </c>
      <c r="G477" s="100" t="n">
        <f aca="false">G478+G496+G499</f>
        <v>2037.6</v>
      </c>
      <c r="H477" s="100" t="n">
        <f aca="false">H478+H496+H499</f>
        <v>10720</v>
      </c>
    </row>
    <row r="478" customFormat="false" ht="15.75" hidden="false" customHeight="false" outlineLevel="0" collapsed="false">
      <c r="A478" s="91" t="s">
        <v>296</v>
      </c>
      <c r="B478" s="44" t="s">
        <v>405</v>
      </c>
      <c r="C478" s="44" t="s">
        <v>408</v>
      </c>
      <c r="D478" s="44" t="n">
        <v>4230000</v>
      </c>
      <c r="E478" s="44"/>
      <c r="F478" s="73" t="n">
        <f aca="false">F479</f>
        <v>8323.1</v>
      </c>
      <c r="G478" s="183" t="n">
        <f aca="false">G479</f>
        <v>1062.7</v>
      </c>
      <c r="H478" s="184" t="n">
        <f aca="false">H479</f>
        <v>9385.8</v>
      </c>
    </row>
    <row r="479" customFormat="false" ht="30" hidden="false" customHeight="false" outlineLevel="0" collapsed="false">
      <c r="A479" s="181" t="s">
        <v>177</v>
      </c>
      <c r="B479" s="48" t="s">
        <v>405</v>
      </c>
      <c r="C479" s="48" t="s">
        <v>408</v>
      </c>
      <c r="D479" s="48" t="n">
        <v>4239900</v>
      </c>
      <c r="E479" s="48"/>
      <c r="F479" s="50" t="n">
        <f aca="false">F480+F486+F494</f>
        <v>8323.1</v>
      </c>
      <c r="G479" s="50" t="n">
        <f aca="false">G480+G486+G494</f>
        <v>1062.7</v>
      </c>
      <c r="H479" s="51" t="n">
        <f aca="false">H480+H486+H494</f>
        <v>9385.8</v>
      </c>
    </row>
    <row r="480" customFormat="false" ht="60" hidden="false" customHeight="false" outlineLevel="0" collapsed="false">
      <c r="A480" s="47" t="s">
        <v>409</v>
      </c>
      <c r="B480" s="48" t="s">
        <v>405</v>
      </c>
      <c r="C480" s="48" t="s">
        <v>408</v>
      </c>
      <c r="D480" s="48" t="s">
        <v>410</v>
      </c>
      <c r="E480" s="48"/>
      <c r="F480" s="50" t="n">
        <f aca="false">SUM(F481:F485)</f>
        <v>1853.9</v>
      </c>
      <c r="G480" s="50" t="n">
        <f aca="false">SUM(G481:G485)</f>
        <v>-352.8</v>
      </c>
      <c r="H480" s="51" t="n">
        <f aca="false">SUM(H481:H485)</f>
        <v>1501.1</v>
      </c>
    </row>
    <row r="481" customFormat="false" ht="15.75" hidden="false" customHeight="false" outlineLevel="0" collapsed="false">
      <c r="A481" s="61" t="s">
        <v>26</v>
      </c>
      <c r="B481" s="49" t="s">
        <v>406</v>
      </c>
      <c r="C481" s="49" t="s">
        <v>278</v>
      </c>
      <c r="D481" s="49" t="s">
        <v>410</v>
      </c>
      <c r="E481" s="49" t="s">
        <v>107</v>
      </c>
      <c r="F481" s="57" t="n">
        <v>643.7</v>
      </c>
      <c r="G481" s="90" t="n">
        <f aca="false">H481-F481</f>
        <v>-67.8000000000001</v>
      </c>
      <c r="H481" s="58" t="n">
        <v>575.9</v>
      </c>
    </row>
    <row r="482" customFormat="false" ht="30" hidden="false" customHeight="false" outlineLevel="0" collapsed="false">
      <c r="A482" s="61" t="s">
        <v>35</v>
      </c>
      <c r="B482" s="49" t="s">
        <v>406</v>
      </c>
      <c r="C482" s="49" t="s">
        <v>278</v>
      </c>
      <c r="D482" s="49" t="s">
        <v>410</v>
      </c>
      <c r="E482" s="49" t="s">
        <v>36</v>
      </c>
      <c r="F482" s="57" t="n">
        <v>13.5</v>
      </c>
      <c r="G482" s="90" t="n">
        <f aca="false">H482-F482</f>
        <v>2.4</v>
      </c>
      <c r="H482" s="58" t="n">
        <v>15.9</v>
      </c>
    </row>
    <row r="483" customFormat="false" ht="30" hidden="false" customHeight="false" outlineLevel="0" collapsed="false">
      <c r="A483" s="95" t="s">
        <v>38</v>
      </c>
      <c r="B483" s="49" t="s">
        <v>405</v>
      </c>
      <c r="C483" s="49" t="s">
        <v>408</v>
      </c>
      <c r="D483" s="49" t="s">
        <v>410</v>
      </c>
      <c r="E483" s="49" t="s">
        <v>39</v>
      </c>
      <c r="F483" s="57" t="n">
        <v>1193.9</v>
      </c>
      <c r="G483" s="90" t="n">
        <f aca="false">H483-F483</f>
        <v>-302.5</v>
      </c>
      <c r="H483" s="58" t="n">
        <v>891.4</v>
      </c>
    </row>
    <row r="484" customFormat="false" ht="30" hidden="false" customHeight="false" outlineLevel="0" collapsed="false">
      <c r="A484" s="61" t="s">
        <v>41</v>
      </c>
      <c r="B484" s="49" t="s">
        <v>406</v>
      </c>
      <c r="C484" s="49" t="s">
        <v>278</v>
      </c>
      <c r="D484" s="49" t="s">
        <v>410</v>
      </c>
      <c r="E484" s="49" t="s">
        <v>42</v>
      </c>
      <c r="F484" s="57" t="n">
        <v>2.8</v>
      </c>
      <c r="G484" s="90" t="n">
        <f aca="false">H484-F484</f>
        <v>-2.8</v>
      </c>
      <c r="H484" s="58" t="n">
        <v>0</v>
      </c>
    </row>
    <row r="485" customFormat="false" ht="15.75" hidden="false" customHeight="false" outlineLevel="0" collapsed="false">
      <c r="A485" s="61" t="s">
        <v>44</v>
      </c>
      <c r="B485" s="49" t="s">
        <v>406</v>
      </c>
      <c r="C485" s="49" t="s">
        <v>278</v>
      </c>
      <c r="D485" s="49" t="s">
        <v>410</v>
      </c>
      <c r="E485" s="49" t="s">
        <v>45</v>
      </c>
      <c r="F485" s="57" t="n">
        <v>0</v>
      </c>
      <c r="G485" s="90" t="n">
        <f aca="false">H485-F485</f>
        <v>17.9</v>
      </c>
      <c r="H485" s="58" t="n">
        <v>17.9</v>
      </c>
    </row>
    <row r="486" customFormat="false" ht="60" hidden="false" customHeight="false" outlineLevel="0" collapsed="false">
      <c r="A486" s="47" t="s">
        <v>411</v>
      </c>
      <c r="B486" s="48" t="s">
        <v>405</v>
      </c>
      <c r="C486" s="48" t="s">
        <v>408</v>
      </c>
      <c r="D486" s="48" t="s">
        <v>412</v>
      </c>
      <c r="E486" s="48"/>
      <c r="F486" s="50" t="n">
        <f aca="false">SUM(F487:F493)</f>
        <v>6469.2</v>
      </c>
      <c r="G486" s="50" t="n">
        <f aca="false">SUM(G487:G493)</f>
        <v>271.1</v>
      </c>
      <c r="H486" s="51" t="n">
        <f aca="false">SUM(H487:H493)</f>
        <v>6740.3</v>
      </c>
    </row>
    <row r="487" customFormat="false" ht="15.75" hidden="false" customHeight="false" outlineLevel="0" collapsed="false">
      <c r="A487" s="61" t="s">
        <v>26</v>
      </c>
      <c r="B487" s="49" t="s">
        <v>406</v>
      </c>
      <c r="C487" s="49" t="s">
        <v>278</v>
      </c>
      <c r="D487" s="49" t="s">
        <v>412</v>
      </c>
      <c r="E487" s="49" t="s">
        <v>107</v>
      </c>
      <c r="F487" s="57" t="n">
        <v>3687.8</v>
      </c>
      <c r="G487" s="90" t="n">
        <f aca="false">H487-F487</f>
        <v>175.1</v>
      </c>
      <c r="H487" s="58" t="n">
        <v>3862.9</v>
      </c>
    </row>
    <row r="488" customFormat="false" ht="30" hidden="false" customHeight="false" outlineLevel="0" collapsed="false">
      <c r="A488" s="61" t="s">
        <v>32</v>
      </c>
      <c r="B488" s="49" t="s">
        <v>406</v>
      </c>
      <c r="C488" s="49" t="s">
        <v>278</v>
      </c>
      <c r="D488" s="49" t="s">
        <v>412</v>
      </c>
      <c r="E488" s="49" t="s">
        <v>109</v>
      </c>
      <c r="F488" s="57" t="n">
        <v>0.6</v>
      </c>
      <c r="G488" s="90" t="n">
        <f aca="false">H488-F488</f>
        <v>30.2</v>
      </c>
      <c r="H488" s="58" t="n">
        <v>30.8</v>
      </c>
    </row>
    <row r="489" customFormat="false" ht="30" hidden="false" customHeight="false" outlineLevel="0" collapsed="false">
      <c r="A489" s="61" t="s">
        <v>35</v>
      </c>
      <c r="B489" s="49" t="s">
        <v>406</v>
      </c>
      <c r="C489" s="49" t="s">
        <v>278</v>
      </c>
      <c r="D489" s="49" t="s">
        <v>412</v>
      </c>
      <c r="E489" s="49" t="s">
        <v>36</v>
      </c>
      <c r="F489" s="57" t="n">
        <v>8.9</v>
      </c>
      <c r="G489" s="90" t="n">
        <f aca="false">H489-F489</f>
        <v>8.7</v>
      </c>
      <c r="H489" s="58" t="n">
        <v>17.6</v>
      </c>
    </row>
    <row r="490" customFormat="false" ht="30" hidden="false" customHeight="false" outlineLevel="0" collapsed="false">
      <c r="A490" s="95" t="s">
        <v>38</v>
      </c>
      <c r="B490" s="49" t="s">
        <v>405</v>
      </c>
      <c r="C490" s="49" t="s">
        <v>408</v>
      </c>
      <c r="D490" s="49" t="s">
        <v>412</v>
      </c>
      <c r="E490" s="49" t="s">
        <v>39</v>
      </c>
      <c r="F490" s="57" t="n">
        <v>2583.1</v>
      </c>
      <c r="G490" s="90" t="n">
        <f aca="false">H490-F490</f>
        <v>102.6</v>
      </c>
      <c r="H490" s="58" t="n">
        <v>2685.7</v>
      </c>
    </row>
    <row r="491" customFormat="false" ht="45" hidden="false" customHeight="false" outlineLevel="0" collapsed="false">
      <c r="A491" s="61" t="s">
        <v>413</v>
      </c>
      <c r="B491" s="49" t="s">
        <v>406</v>
      </c>
      <c r="C491" s="49" t="s">
        <v>278</v>
      </c>
      <c r="D491" s="49" t="s">
        <v>412</v>
      </c>
      <c r="E491" s="49" t="s">
        <v>187</v>
      </c>
      <c r="F491" s="57" t="n">
        <v>27.6</v>
      </c>
      <c r="G491" s="90" t="n">
        <f aca="false">H491-F491</f>
        <v>-27.6</v>
      </c>
      <c r="H491" s="58" t="n">
        <v>0</v>
      </c>
    </row>
    <row r="492" customFormat="false" ht="30" hidden="false" customHeight="false" outlineLevel="0" collapsed="false">
      <c r="A492" s="61" t="s">
        <v>41</v>
      </c>
      <c r="B492" s="49" t="s">
        <v>406</v>
      </c>
      <c r="C492" s="49" t="s">
        <v>278</v>
      </c>
      <c r="D492" s="49" t="s">
        <v>412</v>
      </c>
      <c r="E492" s="49" t="s">
        <v>42</v>
      </c>
      <c r="F492" s="57" t="n">
        <v>138</v>
      </c>
      <c r="G492" s="90" t="n">
        <f aca="false">H492-F492</f>
        <v>0</v>
      </c>
      <c r="H492" s="58" t="n">
        <v>138</v>
      </c>
    </row>
    <row r="493" customFormat="false" ht="15.75" hidden="false" customHeight="false" outlineLevel="0" collapsed="false">
      <c r="A493" s="61" t="s">
        <v>44</v>
      </c>
      <c r="B493" s="49" t="s">
        <v>405</v>
      </c>
      <c r="C493" s="49" t="s">
        <v>408</v>
      </c>
      <c r="D493" s="49" t="s">
        <v>412</v>
      </c>
      <c r="E493" s="49" t="s">
        <v>45</v>
      </c>
      <c r="F493" s="57" t="n">
        <v>23.2</v>
      </c>
      <c r="G493" s="90" t="n">
        <f aca="false">H493-F493</f>
        <v>-17.9</v>
      </c>
      <c r="H493" s="58" t="n">
        <v>5.3</v>
      </c>
    </row>
    <row r="494" customFormat="false" ht="120" hidden="false" customHeight="false" outlineLevel="0" collapsed="false">
      <c r="A494" s="47" t="s">
        <v>414</v>
      </c>
      <c r="B494" s="48" t="s">
        <v>405</v>
      </c>
      <c r="C494" s="48" t="s">
        <v>408</v>
      </c>
      <c r="D494" s="48" t="s">
        <v>415</v>
      </c>
      <c r="E494" s="48"/>
      <c r="F494" s="50" t="n">
        <f aca="false">F495</f>
        <v>0</v>
      </c>
      <c r="G494" s="50" t="n">
        <f aca="false">G495</f>
        <v>1144.4</v>
      </c>
      <c r="H494" s="51" t="n">
        <f aca="false">H495</f>
        <v>1144.4</v>
      </c>
    </row>
    <row r="495" customFormat="false" ht="15.75" hidden="false" customHeight="false" outlineLevel="0" collapsed="false">
      <c r="A495" s="61" t="s">
        <v>26</v>
      </c>
      <c r="B495" s="49" t="s">
        <v>406</v>
      </c>
      <c r="C495" s="49" t="s">
        <v>278</v>
      </c>
      <c r="D495" s="49" t="s">
        <v>415</v>
      </c>
      <c r="E495" s="49" t="s">
        <v>107</v>
      </c>
      <c r="F495" s="57" t="n">
        <v>0</v>
      </c>
      <c r="G495" s="90" t="n">
        <f aca="false">H495-F495</f>
        <v>1144.4</v>
      </c>
      <c r="H495" s="58" t="n">
        <v>1144.4</v>
      </c>
    </row>
    <row r="496" customFormat="false" ht="30" hidden="false" customHeight="false" outlineLevel="0" collapsed="false">
      <c r="A496" s="267" t="s">
        <v>416</v>
      </c>
      <c r="B496" s="268" t="s">
        <v>417</v>
      </c>
      <c r="C496" s="81" t="s">
        <v>278</v>
      </c>
      <c r="D496" s="81" t="s">
        <v>418</v>
      </c>
      <c r="E496" s="81"/>
      <c r="F496" s="82" t="n">
        <f aca="false">F497</f>
        <v>359.3</v>
      </c>
      <c r="G496" s="82" t="n">
        <f aca="false">G497</f>
        <v>-359.3</v>
      </c>
      <c r="H496" s="83" t="n">
        <f aca="false">H497</f>
        <v>0</v>
      </c>
    </row>
    <row r="497" customFormat="false" ht="75" hidden="false" customHeight="false" outlineLevel="0" collapsed="false">
      <c r="A497" s="269" t="s">
        <v>419</v>
      </c>
      <c r="B497" s="112" t="s">
        <v>406</v>
      </c>
      <c r="C497" s="84" t="s">
        <v>278</v>
      </c>
      <c r="D497" s="84" t="s">
        <v>420</v>
      </c>
      <c r="E497" s="84"/>
      <c r="F497" s="92" t="n">
        <f aca="false">F498</f>
        <v>359.3</v>
      </c>
      <c r="G497" s="52" t="n">
        <f aca="false">G498</f>
        <v>-359.3</v>
      </c>
      <c r="H497" s="113" t="n">
        <f aca="false">H498</f>
        <v>0</v>
      </c>
    </row>
    <row r="498" customFormat="false" ht="15.75" hidden="false" customHeight="false" outlineLevel="0" collapsed="false">
      <c r="A498" s="61" t="s">
        <v>26</v>
      </c>
      <c r="B498" s="87" t="s">
        <v>406</v>
      </c>
      <c r="C498" s="87" t="s">
        <v>278</v>
      </c>
      <c r="D498" s="87" t="s">
        <v>420</v>
      </c>
      <c r="E498" s="87" t="s">
        <v>107</v>
      </c>
      <c r="F498" s="187" t="n">
        <v>359.3</v>
      </c>
      <c r="G498" s="90" t="n">
        <f aca="false">H498-F498</f>
        <v>-359.3</v>
      </c>
      <c r="H498" s="89" t="n">
        <v>0</v>
      </c>
    </row>
    <row r="499" customFormat="false" ht="90" hidden="false" customHeight="false" outlineLevel="0" collapsed="false">
      <c r="A499" s="267" t="s">
        <v>313</v>
      </c>
      <c r="B499" s="268" t="s">
        <v>417</v>
      </c>
      <c r="C499" s="81" t="s">
        <v>278</v>
      </c>
      <c r="D499" s="81" t="s">
        <v>421</v>
      </c>
      <c r="E499" s="81"/>
      <c r="F499" s="82" t="n">
        <f aca="false">F500</f>
        <v>0</v>
      </c>
      <c r="G499" s="82" t="n">
        <f aca="false">G500</f>
        <v>1334.2</v>
      </c>
      <c r="H499" s="83" t="n">
        <f aca="false">H500</f>
        <v>1334.2</v>
      </c>
    </row>
    <row r="500" customFormat="false" ht="60" hidden="false" customHeight="false" outlineLevel="0" collapsed="false">
      <c r="A500" s="269" t="s">
        <v>422</v>
      </c>
      <c r="B500" s="112" t="s">
        <v>406</v>
      </c>
      <c r="C500" s="84" t="s">
        <v>278</v>
      </c>
      <c r="D500" s="84" t="s">
        <v>423</v>
      </c>
      <c r="E500" s="84"/>
      <c r="F500" s="92" t="n">
        <f aca="false">F501</f>
        <v>0</v>
      </c>
      <c r="G500" s="52" t="n">
        <f aca="false">G501</f>
        <v>1334.2</v>
      </c>
      <c r="H500" s="113" t="n">
        <f aca="false">H501</f>
        <v>1334.2</v>
      </c>
    </row>
    <row r="501" customFormat="false" ht="15.75" hidden="false" customHeight="false" outlineLevel="0" collapsed="false">
      <c r="A501" s="61" t="s">
        <v>26</v>
      </c>
      <c r="B501" s="87" t="s">
        <v>406</v>
      </c>
      <c r="C501" s="87" t="s">
        <v>278</v>
      </c>
      <c r="D501" s="87" t="s">
        <v>423</v>
      </c>
      <c r="E501" s="87" t="s">
        <v>107</v>
      </c>
      <c r="F501" s="187" t="n">
        <v>0</v>
      </c>
      <c r="G501" s="90" t="n">
        <f aca="false">H501-F501</f>
        <v>1334.2</v>
      </c>
      <c r="H501" s="89" t="n">
        <v>1334.2</v>
      </c>
    </row>
    <row r="502" customFormat="false" ht="15.75" hidden="false" customHeight="false" outlineLevel="0" collapsed="false">
      <c r="A502" s="109" t="s">
        <v>329</v>
      </c>
      <c r="B502" s="110" t="s">
        <v>406</v>
      </c>
      <c r="C502" s="110" t="s">
        <v>330</v>
      </c>
      <c r="D502" s="110"/>
      <c r="E502" s="110"/>
      <c r="F502" s="270" t="n">
        <f aca="false">F503</f>
        <v>353.2</v>
      </c>
      <c r="G502" s="270" t="n">
        <f aca="false">G503</f>
        <v>20.8</v>
      </c>
      <c r="H502" s="271" t="n">
        <f aca="false">H503</f>
        <v>374</v>
      </c>
    </row>
    <row r="503" customFormat="false" ht="30" hidden="false" customHeight="false" outlineLevel="0" collapsed="false">
      <c r="A503" s="71" t="s">
        <v>424</v>
      </c>
      <c r="B503" s="81" t="s">
        <v>406</v>
      </c>
      <c r="C503" s="81" t="s">
        <v>330</v>
      </c>
      <c r="D503" s="81" t="s">
        <v>425</v>
      </c>
      <c r="E503" s="81"/>
      <c r="F503" s="198" t="n">
        <f aca="false">F504</f>
        <v>353.2</v>
      </c>
      <c r="G503" s="198" t="n">
        <f aca="false">G504</f>
        <v>20.8</v>
      </c>
      <c r="H503" s="272" t="n">
        <f aca="false">H504</f>
        <v>374</v>
      </c>
    </row>
    <row r="504" customFormat="false" ht="15.75" hidden="false" customHeight="false" outlineLevel="0" collapsed="false">
      <c r="A504" s="273" t="s">
        <v>426</v>
      </c>
      <c r="B504" s="84" t="s">
        <v>406</v>
      </c>
      <c r="C504" s="84" t="s">
        <v>330</v>
      </c>
      <c r="D504" s="84" t="s">
        <v>427</v>
      </c>
      <c r="E504" s="84"/>
      <c r="F504" s="85" t="n">
        <f aca="false">F505</f>
        <v>353.2</v>
      </c>
      <c r="G504" s="85" t="n">
        <f aca="false">G505</f>
        <v>20.8</v>
      </c>
      <c r="H504" s="86" t="n">
        <f aca="false">H505</f>
        <v>374</v>
      </c>
    </row>
    <row r="505" customFormat="false" ht="45" hidden="false" customHeight="false" outlineLevel="0" collapsed="false">
      <c r="A505" s="103" t="s">
        <v>428</v>
      </c>
      <c r="B505" s="84" t="s">
        <v>406</v>
      </c>
      <c r="C505" s="84" t="s">
        <v>330</v>
      </c>
      <c r="D505" s="84" t="s">
        <v>429</v>
      </c>
      <c r="E505" s="84"/>
      <c r="F505" s="52" t="n">
        <f aca="false">SUM(F506:F507)</f>
        <v>353.2</v>
      </c>
      <c r="G505" s="52" t="n">
        <f aca="false">SUM(G506:G507)</f>
        <v>20.8</v>
      </c>
      <c r="H505" s="53" t="n">
        <f aca="false">SUM(H506:H507)</f>
        <v>374</v>
      </c>
    </row>
    <row r="506" customFormat="false" ht="30" hidden="false" customHeight="false" outlineLevel="0" collapsed="false">
      <c r="A506" s="95" t="s">
        <v>38</v>
      </c>
      <c r="B506" s="49" t="s">
        <v>406</v>
      </c>
      <c r="C506" s="49" t="s">
        <v>330</v>
      </c>
      <c r="D506" s="49" t="s">
        <v>429</v>
      </c>
      <c r="E506" s="49" t="s">
        <v>39</v>
      </c>
      <c r="F506" s="57" t="n">
        <v>338.2</v>
      </c>
      <c r="G506" s="90" t="n">
        <f aca="false">H506-F506</f>
        <v>19.9</v>
      </c>
      <c r="H506" s="58" t="n">
        <v>358.1</v>
      </c>
    </row>
    <row r="507" customFormat="false" ht="15.75" hidden="false" customHeight="false" outlineLevel="0" collapsed="false">
      <c r="A507" s="61" t="s">
        <v>345</v>
      </c>
      <c r="B507" s="49" t="s">
        <v>406</v>
      </c>
      <c r="C507" s="49" t="s">
        <v>330</v>
      </c>
      <c r="D507" s="49" t="s">
        <v>429</v>
      </c>
      <c r="E507" s="49" t="s">
        <v>346</v>
      </c>
      <c r="F507" s="57" t="n">
        <v>15</v>
      </c>
      <c r="G507" s="90" t="n">
        <f aca="false">H507-F507</f>
        <v>0.9</v>
      </c>
      <c r="H507" s="58" t="n">
        <v>15.9</v>
      </c>
    </row>
    <row r="508" customFormat="false" ht="15.75" hidden="false" customHeight="false" outlineLevel="0" collapsed="false">
      <c r="A508" s="109" t="s">
        <v>398</v>
      </c>
      <c r="B508" s="110" t="s">
        <v>405</v>
      </c>
      <c r="C508" s="110" t="s">
        <v>430</v>
      </c>
      <c r="D508" s="110"/>
      <c r="E508" s="110"/>
      <c r="F508" s="100" t="n">
        <f aca="false">F542</f>
        <v>1811.6</v>
      </c>
      <c r="G508" s="100" t="n">
        <f aca="false">G509+G542</f>
        <v>13860.38</v>
      </c>
      <c r="H508" s="111" t="n">
        <f aca="false">H509+H542</f>
        <v>15671.98</v>
      </c>
    </row>
    <row r="509" customFormat="false" ht="15.75" hidden="false" customHeight="false" outlineLevel="0" collapsed="false">
      <c r="A509" s="109" t="s">
        <v>400</v>
      </c>
      <c r="B509" s="110" t="s">
        <v>406</v>
      </c>
      <c r="C509" s="110" t="s">
        <v>401</v>
      </c>
      <c r="D509" s="110"/>
      <c r="E509" s="274"/>
      <c r="F509" s="275" t="n">
        <f aca="false">F545+F542</f>
        <v>2878</v>
      </c>
      <c r="G509" s="276" t="n">
        <f aca="false">G510+G521+G517+G539</f>
        <v>13197.28</v>
      </c>
      <c r="H509" s="46" t="n">
        <f aca="false">H510+H521+H517+H539</f>
        <v>13197.28</v>
      </c>
    </row>
    <row r="510" customFormat="false" ht="30" hidden="false" customHeight="false" outlineLevel="0" collapsed="false">
      <c r="A510" s="277" t="s">
        <v>431</v>
      </c>
      <c r="B510" s="268" t="s">
        <v>417</v>
      </c>
      <c r="C510" s="81" t="s">
        <v>401</v>
      </c>
      <c r="D510" s="81" t="s">
        <v>432</v>
      </c>
      <c r="E510" s="278"/>
      <c r="F510" s="245" t="n">
        <f aca="false">F511</f>
        <v>0</v>
      </c>
      <c r="G510" s="245" t="n">
        <f aca="false">G511+G513</f>
        <v>238.6</v>
      </c>
      <c r="H510" s="279" t="n">
        <f aca="false">H511+H513</f>
        <v>238.6</v>
      </c>
    </row>
    <row r="511" customFormat="false" ht="45" hidden="false" customHeight="false" outlineLevel="0" collapsed="false">
      <c r="A511" s="103" t="s">
        <v>433</v>
      </c>
      <c r="B511" s="84" t="s">
        <v>406</v>
      </c>
      <c r="C511" s="84" t="s">
        <v>401</v>
      </c>
      <c r="D511" s="84" t="s">
        <v>434</v>
      </c>
      <c r="E511" s="280"/>
      <c r="F511" s="281" t="n">
        <f aca="false">F512</f>
        <v>0</v>
      </c>
      <c r="G511" s="281" t="n">
        <f aca="false">G512</f>
        <v>38.6</v>
      </c>
      <c r="H511" s="51" t="n">
        <f aca="false">H512</f>
        <v>38.6</v>
      </c>
    </row>
    <row r="512" customFormat="false" ht="30" hidden="false" customHeight="false" outlineLevel="0" collapsed="false">
      <c r="A512" s="95" t="s">
        <v>38</v>
      </c>
      <c r="B512" s="112" t="s">
        <v>406</v>
      </c>
      <c r="C512" s="84" t="s">
        <v>401</v>
      </c>
      <c r="D512" s="84" t="s">
        <v>434</v>
      </c>
      <c r="E512" s="280" t="s">
        <v>39</v>
      </c>
      <c r="F512" s="240" t="n">
        <v>0</v>
      </c>
      <c r="G512" s="282" t="n">
        <f aca="false">H512-F512</f>
        <v>38.6</v>
      </c>
      <c r="H512" s="283" t="n">
        <v>38.6</v>
      </c>
    </row>
    <row r="513" customFormat="false" ht="30" hidden="false" customHeight="false" outlineLevel="0" collapsed="false">
      <c r="A513" s="116" t="s">
        <v>177</v>
      </c>
      <c r="B513" s="112" t="s">
        <v>406</v>
      </c>
      <c r="C513" s="84" t="s">
        <v>401</v>
      </c>
      <c r="D513" s="84" t="s">
        <v>435</v>
      </c>
      <c r="E513" s="280"/>
      <c r="F513" s="240"/>
      <c r="G513" s="281" t="n">
        <f aca="false">G514</f>
        <v>200</v>
      </c>
      <c r="H513" s="51" t="n">
        <f aca="false">H514</f>
        <v>200</v>
      </c>
    </row>
    <row r="514" customFormat="false" ht="30" hidden="false" customHeight="false" outlineLevel="0" collapsed="false">
      <c r="A514" s="103" t="s">
        <v>436</v>
      </c>
      <c r="B514" s="84" t="s">
        <v>406</v>
      </c>
      <c r="C514" s="84" t="s">
        <v>401</v>
      </c>
      <c r="D514" s="84" t="s">
        <v>437</v>
      </c>
      <c r="E514" s="280"/>
      <c r="F514" s="281" t="n">
        <f aca="false">SUM(F515:F516)</f>
        <v>0</v>
      </c>
      <c r="G514" s="281" t="n">
        <f aca="false">SUM(G515:G516)</f>
        <v>200</v>
      </c>
      <c r="H514" s="51" t="n">
        <f aca="false">SUM(H515:H516)</f>
        <v>200</v>
      </c>
    </row>
    <row r="515" customFormat="false" ht="15.75" hidden="false" customHeight="false" outlineLevel="0" collapsed="false">
      <c r="A515" s="61" t="s">
        <v>26</v>
      </c>
      <c r="B515" s="49" t="s">
        <v>406</v>
      </c>
      <c r="C515" s="49" t="s">
        <v>401</v>
      </c>
      <c r="D515" s="49" t="s">
        <v>437</v>
      </c>
      <c r="E515" s="284" t="s">
        <v>107</v>
      </c>
      <c r="F515" s="257" t="n">
        <v>0</v>
      </c>
      <c r="G515" s="282" t="n">
        <f aca="false">H515-F515</f>
        <v>52.1</v>
      </c>
      <c r="H515" s="191" t="n">
        <v>52.1</v>
      </c>
    </row>
    <row r="516" customFormat="false" ht="30" hidden="false" customHeight="false" outlineLevel="0" collapsed="false">
      <c r="A516" s="95" t="s">
        <v>38</v>
      </c>
      <c r="B516" s="112" t="s">
        <v>406</v>
      </c>
      <c r="C516" s="84" t="s">
        <v>401</v>
      </c>
      <c r="D516" s="84" t="s">
        <v>437</v>
      </c>
      <c r="E516" s="280" t="s">
        <v>39</v>
      </c>
      <c r="F516" s="240" t="n">
        <v>0</v>
      </c>
      <c r="G516" s="282" t="n">
        <f aca="false">H516-F516</f>
        <v>147.9</v>
      </c>
      <c r="H516" s="283" t="n">
        <v>147.9</v>
      </c>
    </row>
    <row r="517" customFormat="false" ht="15.75" hidden="false" customHeight="false" outlineLevel="0" collapsed="false">
      <c r="A517" s="285" t="s">
        <v>438</v>
      </c>
      <c r="B517" s="44" t="s">
        <v>406</v>
      </c>
      <c r="C517" s="81" t="s">
        <v>401</v>
      </c>
      <c r="D517" s="81" t="s">
        <v>439</v>
      </c>
      <c r="E517" s="278"/>
      <c r="F517" s="245" t="n">
        <f aca="false">F518</f>
        <v>0</v>
      </c>
      <c r="G517" s="245" t="n">
        <f aca="false">G518</f>
        <v>13.5</v>
      </c>
      <c r="H517" s="279" t="n">
        <f aca="false">H518</f>
        <v>13.5</v>
      </c>
    </row>
    <row r="518" customFormat="false" ht="15.75" hidden="false" customHeight="false" outlineLevel="0" collapsed="false">
      <c r="A518" s="286" t="s">
        <v>177</v>
      </c>
      <c r="B518" s="84" t="s">
        <v>406</v>
      </c>
      <c r="C518" s="84" t="s">
        <v>401</v>
      </c>
      <c r="D518" s="84" t="s">
        <v>440</v>
      </c>
      <c r="E518" s="280"/>
      <c r="F518" s="281" t="n">
        <f aca="false">F519</f>
        <v>0</v>
      </c>
      <c r="G518" s="281" t="n">
        <f aca="false">G519</f>
        <v>13.5</v>
      </c>
      <c r="H518" s="51" t="n">
        <f aca="false">H519</f>
        <v>13.5</v>
      </c>
    </row>
    <row r="519" customFormat="false" ht="30" hidden="false" customHeight="false" outlineLevel="0" collapsed="false">
      <c r="A519" s="103" t="s">
        <v>441</v>
      </c>
      <c r="B519" s="84" t="s">
        <v>406</v>
      </c>
      <c r="C519" s="84" t="s">
        <v>401</v>
      </c>
      <c r="D519" s="84" t="s">
        <v>442</v>
      </c>
      <c r="E519" s="280"/>
      <c r="F519" s="281" t="n">
        <f aca="false">F520</f>
        <v>0</v>
      </c>
      <c r="G519" s="281" t="n">
        <f aca="false">G520</f>
        <v>13.5</v>
      </c>
      <c r="H519" s="51" t="n">
        <f aca="false">H520</f>
        <v>13.5</v>
      </c>
    </row>
    <row r="520" customFormat="false" ht="30" hidden="false" customHeight="false" outlineLevel="0" collapsed="false">
      <c r="A520" s="95" t="s">
        <v>38</v>
      </c>
      <c r="B520" s="112" t="s">
        <v>406</v>
      </c>
      <c r="C520" s="84" t="s">
        <v>401</v>
      </c>
      <c r="D520" s="84" t="s">
        <v>442</v>
      </c>
      <c r="E520" s="280" t="s">
        <v>39</v>
      </c>
      <c r="F520" s="240" t="n">
        <v>0</v>
      </c>
      <c r="G520" s="282" t="n">
        <f aca="false">H520-F520</f>
        <v>13.5</v>
      </c>
      <c r="H520" s="283" t="n">
        <v>13.5</v>
      </c>
    </row>
    <row r="521" customFormat="false" ht="15.75" hidden="false" customHeight="false" outlineLevel="0" collapsed="false">
      <c r="A521" s="91" t="s">
        <v>64</v>
      </c>
      <c r="B521" s="44" t="s">
        <v>405</v>
      </c>
      <c r="C521" s="44" t="s">
        <v>443</v>
      </c>
      <c r="D521" s="44" t="s">
        <v>372</v>
      </c>
      <c r="E521" s="182"/>
      <c r="F521" s="245" t="n">
        <f aca="false">F522</f>
        <v>0</v>
      </c>
      <c r="G521" s="245" t="n">
        <f aca="false">G522</f>
        <v>12467.68</v>
      </c>
      <c r="H521" s="287" t="n">
        <f aca="false">H522</f>
        <v>12467.68</v>
      </c>
    </row>
    <row r="522" customFormat="false" ht="15.75" hidden="false" customHeight="false" outlineLevel="0" collapsed="false">
      <c r="A522" s="47" t="s">
        <v>66</v>
      </c>
      <c r="B522" s="48" t="s">
        <v>406</v>
      </c>
      <c r="C522" s="48" t="s">
        <v>401</v>
      </c>
      <c r="D522" s="48" t="s">
        <v>65</v>
      </c>
      <c r="E522" s="288"/>
      <c r="F522" s="282" t="n">
        <f aca="false">F523+F530</f>
        <v>0</v>
      </c>
      <c r="G522" s="282" t="n">
        <f aca="false">G523+G530+G537</f>
        <v>12467.68</v>
      </c>
      <c r="H522" s="289" t="n">
        <f aca="false">H523+H530+H537</f>
        <v>12467.68</v>
      </c>
    </row>
    <row r="523" customFormat="false" ht="45" hidden="false" customHeight="false" outlineLevel="0" collapsed="false">
      <c r="A523" s="47" t="s">
        <v>444</v>
      </c>
      <c r="B523" s="48" t="s">
        <v>405</v>
      </c>
      <c r="C523" s="48" t="s">
        <v>443</v>
      </c>
      <c r="D523" s="48" t="s">
        <v>445</v>
      </c>
      <c r="E523" s="288"/>
      <c r="F523" s="282" t="n">
        <f aca="false">SUM(F524:F529)</f>
        <v>0</v>
      </c>
      <c r="G523" s="282" t="n">
        <f aca="false">SUM(G524:G529)</f>
        <v>8001.6</v>
      </c>
      <c r="H523" s="289" t="n">
        <f aca="false">SUM(H524:H529)</f>
        <v>8001.6</v>
      </c>
    </row>
    <row r="524" customFormat="false" ht="15.75" hidden="false" customHeight="false" outlineLevel="0" collapsed="false">
      <c r="A524" s="61" t="s">
        <v>26</v>
      </c>
      <c r="B524" s="49" t="s">
        <v>406</v>
      </c>
      <c r="C524" s="49" t="s">
        <v>401</v>
      </c>
      <c r="D524" s="49" t="s">
        <v>445</v>
      </c>
      <c r="E524" s="284" t="s">
        <v>107</v>
      </c>
      <c r="F524" s="257" t="n">
        <v>0</v>
      </c>
      <c r="G524" s="282" t="n">
        <f aca="false">H524-F524</f>
        <v>2654</v>
      </c>
      <c r="H524" s="191" t="n">
        <v>2654</v>
      </c>
    </row>
    <row r="525" customFormat="false" ht="30" hidden="false" customHeight="false" outlineLevel="0" collapsed="false">
      <c r="A525" s="61" t="s">
        <v>32</v>
      </c>
      <c r="B525" s="49" t="s">
        <v>406</v>
      </c>
      <c r="C525" s="49" t="s">
        <v>401</v>
      </c>
      <c r="D525" s="49" t="s">
        <v>445</v>
      </c>
      <c r="E525" s="284" t="s">
        <v>109</v>
      </c>
      <c r="F525" s="257" t="n">
        <v>0</v>
      </c>
      <c r="G525" s="282" t="n">
        <f aca="false">H525-F525</f>
        <v>1</v>
      </c>
      <c r="H525" s="191" t="n">
        <v>1</v>
      </c>
    </row>
    <row r="526" customFormat="false" ht="30" hidden="false" customHeight="false" outlineLevel="0" collapsed="false">
      <c r="A526" s="61" t="s">
        <v>35</v>
      </c>
      <c r="B526" s="49" t="s">
        <v>406</v>
      </c>
      <c r="C526" s="49" t="s">
        <v>401</v>
      </c>
      <c r="D526" s="49" t="s">
        <v>445</v>
      </c>
      <c r="E526" s="284" t="s">
        <v>36</v>
      </c>
      <c r="F526" s="257" t="n">
        <v>0</v>
      </c>
      <c r="G526" s="282" t="n">
        <f aca="false">H526-F526</f>
        <v>166.9</v>
      </c>
      <c r="H526" s="191" t="n">
        <v>166.9</v>
      </c>
    </row>
    <row r="527" customFormat="false" ht="45" hidden="false" customHeight="false" outlineLevel="0" collapsed="false">
      <c r="A527" s="61" t="s">
        <v>254</v>
      </c>
      <c r="B527" s="49" t="s">
        <v>406</v>
      </c>
      <c r="C527" s="49" t="s">
        <v>401</v>
      </c>
      <c r="D527" s="49" t="s">
        <v>445</v>
      </c>
      <c r="E527" s="284" t="s">
        <v>446</v>
      </c>
      <c r="F527" s="257" t="n">
        <v>0</v>
      </c>
      <c r="G527" s="282" t="n">
        <f aca="false">H527-F527</f>
        <v>570.6</v>
      </c>
      <c r="H527" s="191" t="n">
        <v>570.6</v>
      </c>
    </row>
    <row r="528" customFormat="false" ht="30" hidden="false" customHeight="false" outlineLevel="0" collapsed="false">
      <c r="A528" s="95" t="s">
        <v>38</v>
      </c>
      <c r="B528" s="49" t="s">
        <v>405</v>
      </c>
      <c r="C528" s="49" t="s">
        <v>401</v>
      </c>
      <c r="D528" s="49" t="s">
        <v>445</v>
      </c>
      <c r="E528" s="284" t="s">
        <v>39</v>
      </c>
      <c r="F528" s="257" t="n">
        <v>0</v>
      </c>
      <c r="G528" s="282" t="n">
        <f aca="false">H528-F528</f>
        <v>4539.8</v>
      </c>
      <c r="H528" s="191" t="n">
        <v>4539.8</v>
      </c>
    </row>
    <row r="529" customFormat="false" ht="30" hidden="false" customHeight="false" outlineLevel="0" collapsed="false">
      <c r="A529" s="61" t="s">
        <v>41</v>
      </c>
      <c r="B529" s="49" t="s">
        <v>406</v>
      </c>
      <c r="C529" s="49" t="s">
        <v>401</v>
      </c>
      <c r="D529" s="49" t="s">
        <v>445</v>
      </c>
      <c r="E529" s="284" t="s">
        <v>42</v>
      </c>
      <c r="F529" s="257" t="n">
        <v>0</v>
      </c>
      <c r="G529" s="282" t="n">
        <f aca="false">H529-F529</f>
        <v>69.3</v>
      </c>
      <c r="H529" s="191" t="n">
        <v>69.3</v>
      </c>
    </row>
    <row r="530" customFormat="false" ht="45" hidden="false" customHeight="false" outlineLevel="0" collapsed="false">
      <c r="A530" s="47" t="s">
        <v>447</v>
      </c>
      <c r="B530" s="48" t="s">
        <v>405</v>
      </c>
      <c r="C530" s="48" t="s">
        <v>443</v>
      </c>
      <c r="D530" s="48" t="s">
        <v>448</v>
      </c>
      <c r="E530" s="288"/>
      <c r="F530" s="282" t="n">
        <f aca="false">SUM(F531:F536)</f>
        <v>0</v>
      </c>
      <c r="G530" s="282" t="n">
        <f aca="false">SUM(G531:G536)</f>
        <v>4110.9</v>
      </c>
      <c r="H530" s="289" t="n">
        <f aca="false">SUM(H531:H536)</f>
        <v>4110.9</v>
      </c>
    </row>
    <row r="531" customFormat="false" ht="15.75" hidden="false" customHeight="false" outlineLevel="0" collapsed="false">
      <c r="A531" s="61" t="s">
        <v>26</v>
      </c>
      <c r="B531" s="49" t="s">
        <v>406</v>
      </c>
      <c r="C531" s="49" t="s">
        <v>401</v>
      </c>
      <c r="D531" s="49" t="s">
        <v>448</v>
      </c>
      <c r="E531" s="284" t="s">
        <v>107</v>
      </c>
      <c r="F531" s="257" t="n">
        <v>0</v>
      </c>
      <c r="G531" s="282" t="n">
        <f aca="false">H531-F531</f>
        <v>2361.1</v>
      </c>
      <c r="H531" s="191" t="n">
        <v>2361.1</v>
      </c>
    </row>
    <row r="532" customFormat="false" ht="30" hidden="false" customHeight="false" outlineLevel="0" collapsed="false">
      <c r="A532" s="61" t="s">
        <v>32</v>
      </c>
      <c r="B532" s="49" t="s">
        <v>406</v>
      </c>
      <c r="C532" s="49" t="s">
        <v>401</v>
      </c>
      <c r="D532" s="49" t="s">
        <v>448</v>
      </c>
      <c r="E532" s="284" t="s">
        <v>109</v>
      </c>
      <c r="F532" s="257" t="n">
        <v>0</v>
      </c>
      <c r="G532" s="282" t="n">
        <f aca="false">H532-F532</f>
        <v>2</v>
      </c>
      <c r="H532" s="191" t="n">
        <v>2</v>
      </c>
    </row>
    <row r="533" customFormat="false" ht="30" hidden="false" customHeight="false" outlineLevel="0" collapsed="false">
      <c r="A533" s="61" t="s">
        <v>35</v>
      </c>
      <c r="B533" s="49" t="s">
        <v>406</v>
      </c>
      <c r="C533" s="49" t="s">
        <v>401</v>
      </c>
      <c r="D533" s="49" t="s">
        <v>448</v>
      </c>
      <c r="E533" s="284" t="s">
        <v>36</v>
      </c>
      <c r="F533" s="257" t="n">
        <v>0</v>
      </c>
      <c r="G533" s="282" t="n">
        <f aca="false">H533-F533</f>
        <v>152.4</v>
      </c>
      <c r="H533" s="191" t="n">
        <v>152.4</v>
      </c>
    </row>
    <row r="534" customFormat="false" ht="30" hidden="false" customHeight="false" outlineLevel="0" collapsed="false">
      <c r="A534" s="95" t="s">
        <v>38</v>
      </c>
      <c r="B534" s="49" t="s">
        <v>405</v>
      </c>
      <c r="C534" s="49" t="s">
        <v>401</v>
      </c>
      <c r="D534" s="49" t="s">
        <v>448</v>
      </c>
      <c r="E534" s="284" t="s">
        <v>39</v>
      </c>
      <c r="F534" s="257" t="n">
        <v>0</v>
      </c>
      <c r="G534" s="282" t="n">
        <f aca="false">H534-F534</f>
        <v>1588.1</v>
      </c>
      <c r="H534" s="191" t="n">
        <v>1588.1</v>
      </c>
    </row>
    <row r="535" customFormat="false" ht="30" hidden="false" customHeight="false" outlineLevel="0" collapsed="false">
      <c r="A535" s="61" t="s">
        <v>41</v>
      </c>
      <c r="B535" s="49" t="s">
        <v>406</v>
      </c>
      <c r="C535" s="49" t="s">
        <v>401</v>
      </c>
      <c r="D535" s="49" t="s">
        <v>448</v>
      </c>
      <c r="E535" s="284" t="s">
        <v>42</v>
      </c>
      <c r="F535" s="257" t="n">
        <v>0</v>
      </c>
      <c r="G535" s="282" t="n">
        <f aca="false">H535-F535</f>
        <v>3.2</v>
      </c>
      <c r="H535" s="191" t="n">
        <v>3.2</v>
      </c>
    </row>
    <row r="536" customFormat="false" ht="15.75" hidden="false" customHeight="false" outlineLevel="0" collapsed="false">
      <c r="A536" s="61" t="s">
        <v>44</v>
      </c>
      <c r="B536" s="49" t="s">
        <v>405</v>
      </c>
      <c r="C536" s="49" t="s">
        <v>401</v>
      </c>
      <c r="D536" s="49" t="s">
        <v>448</v>
      </c>
      <c r="E536" s="284" t="s">
        <v>45</v>
      </c>
      <c r="F536" s="257" t="n">
        <v>0</v>
      </c>
      <c r="G536" s="282" t="n">
        <f aca="false">H536-F536</f>
        <v>4.1</v>
      </c>
      <c r="H536" s="191" t="n">
        <v>4.1</v>
      </c>
    </row>
    <row r="537" customFormat="false" ht="105" hidden="false" customHeight="false" outlineLevel="0" collapsed="false">
      <c r="A537" s="47" t="s">
        <v>449</v>
      </c>
      <c r="B537" s="48" t="s">
        <v>405</v>
      </c>
      <c r="C537" s="48" t="s">
        <v>443</v>
      </c>
      <c r="D537" s="48" t="s">
        <v>450</v>
      </c>
      <c r="E537" s="288"/>
      <c r="F537" s="282" t="n">
        <f aca="false">SUM(F538:F543)</f>
        <v>2878</v>
      </c>
      <c r="G537" s="282" t="n">
        <f aca="false">G538</f>
        <v>355.18</v>
      </c>
      <c r="H537" s="289" t="n">
        <f aca="false">H538</f>
        <v>355.18</v>
      </c>
    </row>
    <row r="538" customFormat="false" ht="15.75" hidden="false" customHeight="false" outlineLevel="0" collapsed="false">
      <c r="A538" s="61" t="s">
        <v>26</v>
      </c>
      <c r="B538" s="49" t="s">
        <v>406</v>
      </c>
      <c r="C538" s="49" t="s">
        <v>401</v>
      </c>
      <c r="D538" s="49" t="s">
        <v>450</v>
      </c>
      <c r="E538" s="284" t="s">
        <v>107</v>
      </c>
      <c r="F538" s="257" t="n">
        <v>0</v>
      </c>
      <c r="G538" s="282" t="n">
        <f aca="false">H538-F538</f>
        <v>355.18</v>
      </c>
      <c r="H538" s="191" t="n">
        <v>355.18</v>
      </c>
    </row>
    <row r="539" customFormat="false" ht="90" hidden="false" customHeight="false" outlineLevel="0" collapsed="false">
      <c r="A539" s="290" t="s">
        <v>451</v>
      </c>
      <c r="B539" s="81" t="s">
        <v>406</v>
      </c>
      <c r="C539" s="81" t="s">
        <v>401</v>
      </c>
      <c r="D539" s="81" t="s">
        <v>452</v>
      </c>
      <c r="E539" s="278"/>
      <c r="F539" s="291" t="n">
        <f aca="false">F540</f>
        <v>0</v>
      </c>
      <c r="G539" s="291" t="n">
        <f aca="false">G540</f>
        <v>477.5</v>
      </c>
      <c r="H539" s="115" t="n">
        <f aca="false">H540</f>
        <v>477.5</v>
      </c>
    </row>
    <row r="540" customFormat="false" ht="60" hidden="false" customHeight="false" outlineLevel="0" collapsed="false">
      <c r="A540" s="103" t="s">
        <v>453</v>
      </c>
      <c r="B540" s="84" t="s">
        <v>406</v>
      </c>
      <c r="C540" s="84" t="s">
        <v>401</v>
      </c>
      <c r="D540" s="84" t="s">
        <v>454</v>
      </c>
      <c r="E540" s="280"/>
      <c r="F540" s="281" t="n">
        <f aca="false">F541</f>
        <v>0</v>
      </c>
      <c r="G540" s="281" t="n">
        <f aca="false">G541</f>
        <v>477.5</v>
      </c>
      <c r="H540" s="51" t="n">
        <f aca="false">H541</f>
        <v>477.5</v>
      </c>
    </row>
    <row r="541" customFormat="false" ht="15.75" hidden="false" customHeight="false" outlineLevel="0" collapsed="false">
      <c r="A541" s="95" t="s">
        <v>26</v>
      </c>
      <c r="B541" s="112" t="s">
        <v>406</v>
      </c>
      <c r="C541" s="84" t="s">
        <v>401</v>
      </c>
      <c r="D541" s="84" t="s">
        <v>454</v>
      </c>
      <c r="E541" s="280" t="s">
        <v>107</v>
      </c>
      <c r="F541" s="240" t="n">
        <v>0</v>
      </c>
      <c r="G541" s="282" t="n">
        <v>477.5</v>
      </c>
      <c r="H541" s="283" t="n">
        <v>477.5</v>
      </c>
    </row>
    <row r="542" customFormat="false" ht="29.25" hidden="false" customHeight="false" outlineLevel="0" collapsed="false">
      <c r="A542" s="76" t="s">
        <v>455</v>
      </c>
      <c r="B542" s="48" t="s">
        <v>405</v>
      </c>
      <c r="C542" s="77" t="s">
        <v>456</v>
      </c>
      <c r="D542" s="77"/>
      <c r="E542" s="77"/>
      <c r="F542" s="78" t="n">
        <f aca="false">F543+F552</f>
        <v>1811.6</v>
      </c>
      <c r="G542" s="108" t="n">
        <f aca="false">G543+G552</f>
        <v>663.1</v>
      </c>
      <c r="H542" s="188" t="n">
        <f aca="false">H543+H552</f>
        <v>2474.7</v>
      </c>
    </row>
    <row r="543" customFormat="false" ht="60" hidden="false" customHeight="false" outlineLevel="0" collapsed="false">
      <c r="A543" s="43" t="s">
        <v>360</v>
      </c>
      <c r="B543" s="44" t="s">
        <v>405</v>
      </c>
      <c r="C543" s="44" t="s">
        <v>456</v>
      </c>
      <c r="D543" s="44" t="s">
        <v>22</v>
      </c>
      <c r="E543" s="44"/>
      <c r="F543" s="73" t="n">
        <f aca="false">F544</f>
        <v>1066.4</v>
      </c>
      <c r="G543" s="183" t="n">
        <f aca="false">G544</f>
        <v>510.1</v>
      </c>
      <c r="H543" s="184" t="n">
        <f aca="false">H544</f>
        <v>1576.5</v>
      </c>
    </row>
    <row r="544" customFormat="false" ht="15.75" hidden="false" customHeight="false" outlineLevel="0" collapsed="false">
      <c r="A544" s="47" t="s">
        <v>23</v>
      </c>
      <c r="B544" s="48" t="s">
        <v>405</v>
      </c>
      <c r="C544" s="48" t="s">
        <v>456</v>
      </c>
      <c r="D544" s="48" t="s">
        <v>24</v>
      </c>
      <c r="E544" s="48"/>
      <c r="F544" s="52" t="n">
        <f aca="false">F545+F548</f>
        <v>1066.4</v>
      </c>
      <c r="G544" s="134" t="n">
        <f aca="false">G545+G548</f>
        <v>510.1</v>
      </c>
      <c r="H544" s="185" t="n">
        <f aca="false">H545+H548</f>
        <v>1576.5</v>
      </c>
    </row>
    <row r="545" customFormat="false" ht="45" hidden="false" customHeight="false" outlineLevel="0" collapsed="false">
      <c r="A545" s="47" t="s">
        <v>25</v>
      </c>
      <c r="B545" s="48" t="s">
        <v>405</v>
      </c>
      <c r="C545" s="48" t="s">
        <v>456</v>
      </c>
      <c r="D545" s="48" t="s">
        <v>24</v>
      </c>
      <c r="E545" s="48"/>
      <c r="F545" s="50" t="n">
        <f aca="false">SUM(F546:F547)</f>
        <v>1066.4</v>
      </c>
      <c r="G545" s="282" t="n">
        <f aca="false">SUM(G546:G547)</f>
        <v>-1066.4</v>
      </c>
      <c r="H545" s="289" t="n">
        <f aca="false">SUM(H546:H547)</f>
        <v>0</v>
      </c>
    </row>
    <row r="546" customFormat="false" ht="15.75" hidden="false" customHeight="false" outlineLevel="0" collapsed="false">
      <c r="A546" s="61" t="s">
        <v>26</v>
      </c>
      <c r="B546" s="49" t="s">
        <v>406</v>
      </c>
      <c r="C546" s="49" t="s">
        <v>457</v>
      </c>
      <c r="D546" s="49" t="s">
        <v>29</v>
      </c>
      <c r="E546" s="49" t="s">
        <v>30</v>
      </c>
      <c r="F546" s="57" t="n">
        <v>1003.6</v>
      </c>
      <c r="G546" s="292" t="n">
        <f aca="false">H546-F546</f>
        <v>-1003.6</v>
      </c>
      <c r="H546" s="191" t="n">
        <v>0</v>
      </c>
    </row>
    <row r="547" customFormat="false" ht="30" hidden="false" customHeight="false" outlineLevel="0" collapsed="false">
      <c r="A547" s="95" t="s">
        <v>38</v>
      </c>
      <c r="B547" s="49" t="s">
        <v>405</v>
      </c>
      <c r="C547" s="49" t="s">
        <v>457</v>
      </c>
      <c r="D547" s="49" t="s">
        <v>29</v>
      </c>
      <c r="E547" s="49" t="s">
        <v>39</v>
      </c>
      <c r="F547" s="57" t="n">
        <v>62.8</v>
      </c>
      <c r="G547" s="292" t="n">
        <f aca="false">H547-F547</f>
        <v>-62.8</v>
      </c>
      <c r="H547" s="191" t="n">
        <v>0</v>
      </c>
    </row>
    <row r="548" customFormat="false" ht="45" hidden="false" customHeight="false" outlineLevel="0" collapsed="false">
      <c r="A548" s="47" t="s">
        <v>25</v>
      </c>
      <c r="B548" s="48" t="s">
        <v>405</v>
      </c>
      <c r="C548" s="48" t="s">
        <v>456</v>
      </c>
      <c r="D548" s="48" t="s">
        <v>47</v>
      </c>
      <c r="E548" s="48"/>
      <c r="F548" s="50" t="n">
        <f aca="false">SUM(F549:F551)</f>
        <v>0</v>
      </c>
      <c r="G548" s="282" t="n">
        <f aca="false">SUM(G549:G551)</f>
        <v>1576.5</v>
      </c>
      <c r="H548" s="289" t="n">
        <f aca="false">SUM(H549:H551)</f>
        <v>1576.5</v>
      </c>
    </row>
    <row r="549" customFormat="false" ht="15.75" hidden="false" customHeight="false" outlineLevel="0" collapsed="false">
      <c r="A549" s="61" t="s">
        <v>26</v>
      </c>
      <c r="B549" s="49" t="s">
        <v>406</v>
      </c>
      <c r="C549" s="49" t="s">
        <v>457</v>
      </c>
      <c r="D549" s="49" t="s">
        <v>47</v>
      </c>
      <c r="E549" s="49" t="s">
        <v>30</v>
      </c>
      <c r="F549" s="57" t="n">
        <v>0</v>
      </c>
      <c r="G549" s="292" t="n">
        <f aca="false">H549-F549</f>
        <v>1535.1</v>
      </c>
      <c r="H549" s="191" t="n">
        <v>1535.1</v>
      </c>
    </row>
    <row r="550" customFormat="false" ht="30" hidden="false" customHeight="false" outlineLevel="0" collapsed="false">
      <c r="A550" s="61" t="s">
        <v>32</v>
      </c>
      <c r="B550" s="49" t="s">
        <v>406</v>
      </c>
      <c r="C550" s="49" t="s">
        <v>457</v>
      </c>
      <c r="D550" s="49" t="s">
        <v>47</v>
      </c>
      <c r="E550" s="49" t="s">
        <v>33</v>
      </c>
      <c r="F550" s="57" t="n">
        <v>0</v>
      </c>
      <c r="G550" s="90" t="n">
        <f aca="false">H550-F550</f>
        <v>0.4</v>
      </c>
      <c r="H550" s="58" t="n">
        <v>0.4</v>
      </c>
    </row>
    <row r="551" customFormat="false" ht="30" hidden="false" customHeight="false" outlineLevel="0" collapsed="false">
      <c r="A551" s="95" t="s">
        <v>38</v>
      </c>
      <c r="B551" s="49" t="s">
        <v>405</v>
      </c>
      <c r="C551" s="49" t="s">
        <v>457</v>
      </c>
      <c r="D551" s="49" t="s">
        <v>50</v>
      </c>
      <c r="E551" s="49" t="s">
        <v>39</v>
      </c>
      <c r="F551" s="57" t="n">
        <v>0</v>
      </c>
      <c r="G551" s="90" t="n">
        <f aca="false">H551-F551</f>
        <v>41</v>
      </c>
      <c r="H551" s="58" t="n">
        <v>41</v>
      </c>
    </row>
    <row r="552" customFormat="false" ht="90" hidden="false" customHeight="false" outlineLevel="0" collapsed="false">
      <c r="A552" s="91" t="s">
        <v>458</v>
      </c>
      <c r="B552" s="44" t="s">
        <v>405</v>
      </c>
      <c r="C552" s="44" t="s">
        <v>456</v>
      </c>
      <c r="D552" s="44" t="n">
        <v>4520000</v>
      </c>
      <c r="E552" s="44"/>
      <c r="F552" s="114" t="n">
        <f aca="false">F553</f>
        <v>745.2</v>
      </c>
      <c r="G552" s="245" t="n">
        <f aca="false">G553</f>
        <v>153</v>
      </c>
      <c r="H552" s="287" t="n">
        <f aca="false">H553</f>
        <v>898.2</v>
      </c>
    </row>
    <row r="553" customFormat="false" ht="30" hidden="false" customHeight="false" outlineLevel="0" collapsed="false">
      <c r="A553" s="47" t="s">
        <v>177</v>
      </c>
      <c r="B553" s="48" t="s">
        <v>405</v>
      </c>
      <c r="C553" s="48" t="s">
        <v>456</v>
      </c>
      <c r="D553" s="48" t="n">
        <v>4529900</v>
      </c>
      <c r="E553" s="48"/>
      <c r="F553" s="50" t="n">
        <f aca="false">F554</f>
        <v>745.2</v>
      </c>
      <c r="G553" s="50" t="n">
        <f aca="false">G554</f>
        <v>153</v>
      </c>
      <c r="H553" s="51" t="n">
        <f aca="false">H554</f>
        <v>898.2</v>
      </c>
    </row>
    <row r="554" customFormat="false" ht="30" hidden="false" customHeight="false" outlineLevel="0" collapsed="false">
      <c r="A554" s="47" t="s">
        <v>348</v>
      </c>
      <c r="B554" s="48" t="s">
        <v>405</v>
      </c>
      <c r="C554" s="48" t="s">
        <v>456</v>
      </c>
      <c r="D554" s="48" t="s">
        <v>459</v>
      </c>
      <c r="E554" s="48"/>
      <c r="F554" s="50" t="n">
        <f aca="false">SUM(F555:F559)</f>
        <v>745.2</v>
      </c>
      <c r="G554" s="50" t="n">
        <f aca="false">SUM(G555:G559)</f>
        <v>153</v>
      </c>
      <c r="H554" s="51" t="n">
        <f aca="false">SUM(H555:H559)</f>
        <v>898.2</v>
      </c>
    </row>
    <row r="555" customFormat="false" ht="15.75" hidden="false" customHeight="false" outlineLevel="0" collapsed="false">
      <c r="A555" s="61" t="s">
        <v>26</v>
      </c>
      <c r="B555" s="49" t="s">
        <v>406</v>
      </c>
      <c r="C555" s="49" t="s">
        <v>457</v>
      </c>
      <c r="D555" s="49" t="s">
        <v>459</v>
      </c>
      <c r="E555" s="49" t="s">
        <v>107</v>
      </c>
      <c r="F555" s="57" t="n">
        <v>494</v>
      </c>
      <c r="G555" s="90" t="n">
        <f aca="false">H555-F555</f>
        <v>142.8</v>
      </c>
      <c r="H555" s="58" t="n">
        <v>636.8</v>
      </c>
    </row>
    <row r="556" customFormat="false" ht="30" hidden="false" customHeight="false" outlineLevel="0" collapsed="false">
      <c r="A556" s="61" t="s">
        <v>32</v>
      </c>
      <c r="B556" s="49" t="s">
        <v>406</v>
      </c>
      <c r="C556" s="49" t="s">
        <v>457</v>
      </c>
      <c r="D556" s="49" t="s">
        <v>459</v>
      </c>
      <c r="E556" s="49" t="s">
        <v>109</v>
      </c>
      <c r="F556" s="57" t="n">
        <v>0</v>
      </c>
      <c r="G556" s="90" t="n">
        <f aca="false">H556-F556</f>
        <v>0.1</v>
      </c>
      <c r="H556" s="58" t="n">
        <v>0.1</v>
      </c>
    </row>
    <row r="557" customFormat="false" ht="30" hidden="false" customHeight="false" outlineLevel="0" collapsed="false">
      <c r="A557" s="61" t="s">
        <v>35</v>
      </c>
      <c r="B557" s="49" t="s">
        <v>406</v>
      </c>
      <c r="C557" s="49" t="s">
        <v>457</v>
      </c>
      <c r="D557" s="49" t="s">
        <v>459</v>
      </c>
      <c r="E557" s="49" t="s">
        <v>36</v>
      </c>
      <c r="F557" s="57" t="n">
        <v>135.1</v>
      </c>
      <c r="G557" s="90" t="n">
        <f aca="false">H557-F557</f>
        <v>27.6</v>
      </c>
      <c r="H557" s="58" t="n">
        <v>162.7</v>
      </c>
    </row>
    <row r="558" customFormat="false" ht="30" hidden="false" customHeight="false" outlineLevel="0" collapsed="false">
      <c r="A558" s="95" t="s">
        <v>38</v>
      </c>
      <c r="B558" s="49" t="s">
        <v>405</v>
      </c>
      <c r="C558" s="49" t="s">
        <v>457</v>
      </c>
      <c r="D558" s="49" t="s">
        <v>459</v>
      </c>
      <c r="E558" s="49" t="s">
        <v>39</v>
      </c>
      <c r="F558" s="57" t="n">
        <v>114.1</v>
      </c>
      <c r="G558" s="90" t="n">
        <f aca="false">H558-F558</f>
        <v>-15.5</v>
      </c>
      <c r="H558" s="58" t="n">
        <v>98.6</v>
      </c>
    </row>
    <row r="559" customFormat="false" ht="30" hidden="false" customHeight="false" outlineLevel="0" collapsed="false">
      <c r="A559" s="61" t="s">
        <v>41</v>
      </c>
      <c r="B559" s="49" t="s">
        <v>406</v>
      </c>
      <c r="C559" s="49" t="s">
        <v>457</v>
      </c>
      <c r="D559" s="49" t="s">
        <v>459</v>
      </c>
      <c r="E559" s="49" t="s">
        <v>42</v>
      </c>
      <c r="F559" s="57" t="n">
        <v>2</v>
      </c>
      <c r="G559" s="293" t="n">
        <f aca="false">H559-F559</f>
        <v>-2</v>
      </c>
      <c r="H559" s="58" t="n">
        <v>0</v>
      </c>
    </row>
    <row r="560" customFormat="false" ht="15.75" hidden="false" customHeight="false" outlineLevel="0" collapsed="false">
      <c r="A560" s="109" t="s">
        <v>231</v>
      </c>
      <c r="B560" s="110" t="s">
        <v>405</v>
      </c>
      <c r="C560" s="110" t="s">
        <v>232</v>
      </c>
      <c r="D560" s="110"/>
      <c r="E560" s="110"/>
      <c r="F560" s="100" t="e">
        <f aca="false">F561</f>
        <v>#VALUE!</v>
      </c>
      <c r="G560" s="180" t="e">
        <f aca="false">G561</f>
        <v>#VALUE!</v>
      </c>
      <c r="H560" s="79" t="n">
        <f aca="false">H561</f>
        <v>288.6</v>
      </c>
    </row>
    <row r="561" customFormat="false" ht="15.75" hidden="false" customHeight="false" outlineLevel="0" collapsed="false">
      <c r="A561" s="76" t="s">
        <v>233</v>
      </c>
      <c r="B561" s="48" t="s">
        <v>405</v>
      </c>
      <c r="C561" s="77" t="s">
        <v>234</v>
      </c>
      <c r="D561" s="77"/>
      <c r="E561" s="77"/>
      <c r="F561" s="45" t="e">
        <f aca="false">F562+F565</f>
        <v>#VALUE!</v>
      </c>
      <c r="G561" s="197" t="e">
        <f aca="false">G562+G565</f>
        <v>#VALUE!</v>
      </c>
      <c r="H561" s="46" t="n">
        <f aca="false">H562+H565</f>
        <v>288.6</v>
      </c>
    </row>
    <row r="562" customFormat="false" ht="30" hidden="false" customHeight="false" outlineLevel="0" collapsed="false">
      <c r="A562" s="91" t="s">
        <v>460</v>
      </c>
      <c r="B562" s="44" t="s">
        <v>406</v>
      </c>
      <c r="C562" s="44" t="s">
        <v>234</v>
      </c>
      <c r="D562" s="44" t="s">
        <v>461</v>
      </c>
      <c r="E562" s="44"/>
      <c r="F562" s="114" t="n">
        <f aca="false">F563</f>
        <v>178.5</v>
      </c>
      <c r="G562" s="222" t="n">
        <f aca="false">G563</f>
        <v>-178.5</v>
      </c>
      <c r="H562" s="115" t="n">
        <f aca="false">H563</f>
        <v>0</v>
      </c>
    </row>
    <row r="563" customFormat="false" ht="45" hidden="false" customHeight="false" outlineLevel="0" collapsed="false">
      <c r="A563" s="47" t="s">
        <v>462</v>
      </c>
      <c r="B563" s="48" t="s">
        <v>405</v>
      </c>
      <c r="C563" s="48" t="s">
        <v>234</v>
      </c>
      <c r="D563" s="48" t="s">
        <v>463</v>
      </c>
      <c r="E563" s="48"/>
      <c r="F563" s="52" t="n">
        <f aca="false">F564</f>
        <v>178.5</v>
      </c>
      <c r="G563" s="228" t="n">
        <f aca="false">G564</f>
        <v>-178.5</v>
      </c>
      <c r="H563" s="53" t="n">
        <f aca="false">H564</f>
        <v>0</v>
      </c>
    </row>
    <row r="564" customFormat="false" ht="30" hidden="false" customHeight="false" outlineLevel="0" collapsed="false">
      <c r="A564" s="95" t="s">
        <v>38</v>
      </c>
      <c r="B564" s="49" t="s">
        <v>405</v>
      </c>
      <c r="C564" s="49" t="s">
        <v>234</v>
      </c>
      <c r="D564" s="49" t="s">
        <v>463</v>
      </c>
      <c r="E564" s="49" t="s">
        <v>39</v>
      </c>
      <c r="F564" s="57" t="n">
        <v>178.5</v>
      </c>
      <c r="G564" s="294" t="n">
        <f aca="false">H564-F564</f>
        <v>-178.5</v>
      </c>
      <c r="H564" s="58" t="n">
        <v>0</v>
      </c>
    </row>
    <row r="565" customFormat="false" ht="15.75" hidden="false" customHeight="false" outlineLevel="0" collapsed="false">
      <c r="A565" s="71" t="s">
        <v>69</v>
      </c>
      <c r="B565" s="81" t="s">
        <v>406</v>
      </c>
      <c r="C565" s="81" t="s">
        <v>234</v>
      </c>
      <c r="D565" s="81" t="s">
        <v>235</v>
      </c>
      <c r="E565" s="81"/>
      <c r="F565" s="198" t="str">
        <f aca="false">F566</f>
        <v>0,0</v>
      </c>
      <c r="G565" s="199" t="e">
        <f aca="false">G566</f>
        <v>#VALUE!</v>
      </c>
      <c r="H565" s="115" t="n">
        <f aca="false">H566</f>
        <v>288.6</v>
      </c>
    </row>
    <row r="566" customFormat="false" ht="45" hidden="false" customHeight="false" outlineLevel="0" collapsed="false">
      <c r="A566" s="116" t="s">
        <v>236</v>
      </c>
      <c r="B566" s="192" t="s">
        <v>406</v>
      </c>
      <c r="C566" s="192" t="s">
        <v>234</v>
      </c>
      <c r="D566" s="192" t="s">
        <v>235</v>
      </c>
      <c r="E566" s="192"/>
      <c r="F566" s="92" t="str">
        <f aca="false">F567</f>
        <v>0,0</v>
      </c>
      <c r="G566" s="200" t="e">
        <f aca="false">G567</f>
        <v>#VALUE!</v>
      </c>
      <c r="H566" s="53" t="n">
        <f aca="false">H567</f>
        <v>288.6</v>
      </c>
    </row>
    <row r="567" customFormat="false" ht="30.75" hidden="false" customHeight="false" outlineLevel="0" collapsed="false">
      <c r="A567" s="95" t="s">
        <v>38</v>
      </c>
      <c r="B567" s="68" t="s">
        <v>406</v>
      </c>
      <c r="C567" s="68" t="s">
        <v>234</v>
      </c>
      <c r="D567" s="68" t="s">
        <v>235</v>
      </c>
      <c r="E567" s="68" t="s">
        <v>39</v>
      </c>
      <c r="F567" s="194" t="s">
        <v>48</v>
      </c>
      <c r="G567" s="201" t="e">
        <f aca="false">H567-F567</f>
        <v>#VALUE!</v>
      </c>
      <c r="H567" s="204" t="n">
        <v>288.6</v>
      </c>
    </row>
    <row r="568" customFormat="false" ht="16.5" hidden="false" customHeight="false" outlineLevel="0" collapsed="false">
      <c r="A568" s="295" t="s">
        <v>464</v>
      </c>
      <c r="B568" s="32"/>
      <c r="C568" s="32"/>
      <c r="D568" s="32"/>
      <c r="E568" s="32"/>
      <c r="F568" s="296" t="e">
        <f aca="false">F11+F180+F421+F469</f>
        <v>#VALUE!</v>
      </c>
      <c r="G568" s="297" t="e">
        <f aca="false">G11+G180+G421+G469</f>
        <v>#VALUE!</v>
      </c>
      <c r="H568" s="297" t="n">
        <f aca="false">H11+H180+H421+H469</f>
        <v>224928.08</v>
      </c>
    </row>
  </sheetData>
  <mergeCells count="13">
    <mergeCell ref="D1:H1"/>
    <mergeCell ref="D2:H2"/>
    <mergeCell ref="D3:H3"/>
    <mergeCell ref="D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314" activeCellId="0" sqref="I3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8" width="63.7"/>
    <col collapsed="false" customWidth="true" hidden="false" outlineLevel="0" max="2" min="2" style="299" width="9.28"/>
    <col collapsed="false" customWidth="true" hidden="false" outlineLevel="0" max="3" min="3" style="299" width="8.41"/>
    <col collapsed="false" customWidth="true" hidden="false" outlineLevel="0" max="4" min="4" style="299" width="10.56"/>
    <col collapsed="false" customWidth="true" hidden="false" outlineLevel="0" max="5" min="5" style="299" width="7.28"/>
    <col collapsed="false" customWidth="true" hidden="true" outlineLevel="0" max="6" min="6" style="299" width="12.28"/>
    <col collapsed="false" customWidth="true" hidden="false" outlineLevel="0" max="7" min="7" style="4" width="10.41"/>
    <col collapsed="false" customWidth="true" hidden="false" outlineLevel="0" max="8" min="8" style="4" width="13.41"/>
    <col collapsed="false" customWidth="true" hidden="false" outlineLevel="0" max="9" min="9" style="121" width="11.56"/>
    <col collapsed="false" customWidth="false" hidden="false" outlineLevel="0" max="257" min="10" style="101" width="8.85"/>
  </cols>
  <sheetData>
    <row r="1" customFormat="false" ht="15.75" hidden="false" customHeight="false" outlineLevel="0" collapsed="false">
      <c r="A1" s="300"/>
      <c r="B1" s="301"/>
      <c r="C1" s="302"/>
      <c r="D1" s="303"/>
      <c r="E1" s="304" t="s">
        <v>465</v>
      </c>
      <c r="F1" s="304"/>
      <c r="G1" s="304"/>
      <c r="H1" s="304"/>
      <c r="I1" s="304"/>
    </row>
    <row r="2" customFormat="false" ht="15.75" hidden="false" customHeight="false" outlineLevel="0" collapsed="false">
      <c r="A2" s="300"/>
      <c r="B2" s="301"/>
      <c r="C2" s="302"/>
      <c r="D2" s="303"/>
      <c r="E2" s="304" t="s">
        <v>466</v>
      </c>
      <c r="F2" s="304"/>
      <c r="G2" s="304"/>
      <c r="H2" s="304"/>
      <c r="I2" s="304"/>
    </row>
    <row r="3" customFormat="false" ht="15.75" hidden="false" customHeight="false" outlineLevel="0" collapsed="false">
      <c r="A3" s="300"/>
      <c r="B3" s="301"/>
      <c r="C3" s="302"/>
      <c r="D3" s="303"/>
      <c r="E3" s="304" t="s">
        <v>2</v>
      </c>
      <c r="F3" s="304"/>
      <c r="G3" s="304"/>
      <c r="H3" s="304"/>
      <c r="I3" s="304"/>
    </row>
    <row r="4" customFormat="false" ht="15.75" hidden="false" customHeight="false" outlineLevel="0" collapsed="false">
      <c r="A4" s="300"/>
      <c r="B4" s="301"/>
      <c r="C4" s="301"/>
      <c r="D4" s="301"/>
      <c r="E4" s="304" t="s">
        <v>467</v>
      </c>
      <c r="F4" s="304"/>
      <c r="G4" s="304"/>
      <c r="H4" s="304"/>
      <c r="I4" s="304"/>
    </row>
    <row r="5" customFormat="false" ht="15.75" hidden="false" customHeight="false" outlineLevel="0" collapsed="false">
      <c r="A5" s="300"/>
      <c r="B5" s="301"/>
      <c r="C5" s="301"/>
      <c r="D5" s="301"/>
      <c r="E5" s="304"/>
      <c r="F5" s="304"/>
      <c r="G5" s="304"/>
      <c r="H5" s="304"/>
      <c r="I5" s="304"/>
    </row>
    <row r="6" customFormat="false" ht="15" hidden="false" customHeight="false" outlineLevel="0" collapsed="false">
      <c r="A6" s="305" t="s">
        <v>4</v>
      </c>
      <c r="B6" s="305"/>
      <c r="C6" s="305"/>
      <c r="D6" s="305"/>
      <c r="E6" s="305"/>
      <c r="F6" s="305"/>
      <c r="G6" s="305"/>
      <c r="H6" s="305"/>
      <c r="I6" s="305"/>
    </row>
    <row r="7" s="307" customFormat="true" ht="28.9" hidden="false" customHeight="true" outlineLevel="0" collapsed="false">
      <c r="A7" s="306" t="s">
        <v>468</v>
      </c>
      <c r="B7" s="306"/>
      <c r="C7" s="306"/>
      <c r="D7" s="306"/>
      <c r="E7" s="306"/>
      <c r="F7" s="306"/>
      <c r="G7" s="306"/>
      <c r="H7" s="306"/>
      <c r="I7" s="306"/>
    </row>
    <row r="8" customFormat="false" ht="15.75" hidden="false" customHeight="false" outlineLevel="0" collapsed="false">
      <c r="A8" s="308"/>
      <c r="B8" s="308"/>
      <c r="C8" s="308"/>
      <c r="D8" s="308"/>
      <c r="E8" s="308"/>
      <c r="F8" s="308"/>
      <c r="G8" s="308"/>
      <c r="H8" s="308"/>
      <c r="I8" s="308"/>
    </row>
    <row r="9" customFormat="false" ht="15" hidden="false" customHeight="true" outlineLevel="0" collapsed="false">
      <c r="A9" s="309" t="s">
        <v>6</v>
      </c>
      <c r="B9" s="23" t="s">
        <v>7</v>
      </c>
      <c r="C9" s="23" t="s">
        <v>8</v>
      </c>
      <c r="D9" s="23" t="s">
        <v>9</v>
      </c>
      <c r="E9" s="23" t="s">
        <v>10</v>
      </c>
      <c r="F9" s="310" t="s">
        <v>469</v>
      </c>
      <c r="G9" s="310"/>
      <c r="H9" s="310"/>
      <c r="I9" s="311" t="s">
        <v>470</v>
      </c>
    </row>
    <row r="10" customFormat="false" ht="15.75" hidden="false" customHeight="false" outlineLevel="0" collapsed="false">
      <c r="A10" s="309"/>
      <c r="B10" s="23"/>
      <c r="C10" s="23"/>
      <c r="D10" s="23"/>
      <c r="E10" s="23"/>
      <c r="F10" s="310"/>
      <c r="G10" s="310"/>
      <c r="H10" s="310"/>
      <c r="I10" s="311"/>
    </row>
    <row r="11" customFormat="false" ht="95.25" hidden="false" customHeight="false" outlineLevel="0" collapsed="false">
      <c r="A11" s="309"/>
      <c r="B11" s="23"/>
      <c r="C11" s="23"/>
      <c r="D11" s="23"/>
      <c r="E11" s="23"/>
      <c r="F11" s="311" t="s">
        <v>471</v>
      </c>
      <c r="G11" s="311" t="s">
        <v>472</v>
      </c>
      <c r="H11" s="311" t="s">
        <v>14</v>
      </c>
      <c r="I11" s="311"/>
    </row>
    <row r="12" customFormat="false" ht="30.75" hidden="false" customHeight="false" outlineLevel="0" collapsed="false">
      <c r="A12" s="205" t="s">
        <v>15</v>
      </c>
      <c r="B12" s="312" t="s">
        <v>16</v>
      </c>
      <c r="C12" s="312"/>
      <c r="D12" s="312"/>
      <c r="E12" s="312"/>
      <c r="F12" s="29" t="e">
        <f aca="false">F13+F76+F81+F90+F114</f>
        <v>#VALUE!</v>
      </c>
      <c r="G12" s="313" t="e">
        <f aca="false">G13+G76+G81+G90+G114</f>
        <v>#VALUE!</v>
      </c>
      <c r="H12" s="29" t="n">
        <f aca="false">H13+H76+H81+H90+H114</f>
        <v>32213.5</v>
      </c>
      <c r="I12" s="30" t="n">
        <f aca="false">I13+I76+I81+I90+I114</f>
        <v>32694.4</v>
      </c>
    </row>
    <row r="13" customFormat="false" ht="16.5" hidden="false" customHeight="false" outlineLevel="0" collapsed="false">
      <c r="A13" s="314" t="s">
        <v>17</v>
      </c>
      <c r="B13" s="315" t="s">
        <v>16</v>
      </c>
      <c r="C13" s="315" t="s">
        <v>18</v>
      </c>
      <c r="D13" s="315"/>
      <c r="E13" s="315"/>
      <c r="F13" s="123" t="e">
        <f aca="false">F14+F50+F46</f>
        <v>#VALUE!</v>
      </c>
      <c r="G13" s="100" t="e">
        <f aca="false">G14+G50+G46</f>
        <v>#VALUE!</v>
      </c>
      <c r="H13" s="123" t="n">
        <f aca="false">H14+H50+H46</f>
        <v>28680.2</v>
      </c>
      <c r="I13" s="111" t="n">
        <f aca="false">I14+I50+I46</f>
        <v>29129.2</v>
      </c>
    </row>
    <row r="14" customFormat="false" ht="43.5" hidden="false" customHeight="false" outlineLevel="0" collapsed="false">
      <c r="A14" s="211" t="s">
        <v>19</v>
      </c>
      <c r="B14" s="213" t="s">
        <v>16</v>
      </c>
      <c r="C14" s="213" t="s">
        <v>20</v>
      </c>
      <c r="D14" s="213"/>
      <c r="E14" s="213"/>
      <c r="F14" s="316" t="n">
        <f aca="false">F15+F43</f>
        <v>12630.2</v>
      </c>
      <c r="G14" s="316" t="n">
        <f aca="false">G15+G43</f>
        <v>6680.8</v>
      </c>
      <c r="H14" s="215" t="n">
        <f aca="false">H15+H43</f>
        <v>19311</v>
      </c>
      <c r="I14" s="216" t="n">
        <f aca="false">I15+I43</f>
        <v>19386.4</v>
      </c>
    </row>
    <row r="15" customFormat="false" ht="45" hidden="false" customHeight="false" outlineLevel="0" collapsed="false">
      <c r="A15" s="43" t="s">
        <v>360</v>
      </c>
      <c r="B15" s="72" t="s">
        <v>16</v>
      </c>
      <c r="C15" s="72" t="s">
        <v>20</v>
      </c>
      <c r="D15" s="72" t="s">
        <v>22</v>
      </c>
      <c r="E15" s="72"/>
      <c r="F15" s="108" t="n">
        <f aca="false">F16+F35+F37+F42</f>
        <v>12630.2</v>
      </c>
      <c r="G15" s="108" t="n">
        <f aca="false">G16+G35+G37+G42</f>
        <v>6635.8</v>
      </c>
      <c r="H15" s="78" t="n">
        <f aca="false">H16+H35+H37+H42</f>
        <v>19266</v>
      </c>
      <c r="I15" s="79" t="n">
        <f aca="false">I16+I35+I37+I42</f>
        <v>19336.4</v>
      </c>
    </row>
    <row r="16" customFormat="false" ht="15.75" hidden="false" customHeight="false" outlineLevel="0" collapsed="false">
      <c r="A16" s="181" t="s">
        <v>23</v>
      </c>
      <c r="B16" s="64" t="s">
        <v>16</v>
      </c>
      <c r="C16" s="64" t="s">
        <v>20</v>
      </c>
      <c r="D16" s="64" t="s">
        <v>24</v>
      </c>
      <c r="E16" s="64"/>
      <c r="F16" s="134" t="n">
        <f aca="false">F17+F24+F31+F33</f>
        <v>11376.9</v>
      </c>
      <c r="G16" s="134" t="n">
        <f aca="false">G17+G24+G31+G33</f>
        <v>6300.3</v>
      </c>
      <c r="H16" s="52" t="n">
        <f aca="false">H17+H24+H31+H33</f>
        <v>17677.2</v>
      </c>
      <c r="I16" s="53" t="n">
        <f aca="false">I17+I24+I31+I33</f>
        <v>17742.4</v>
      </c>
    </row>
    <row r="17" customFormat="false" ht="45" hidden="false" customHeight="false" outlineLevel="0" collapsed="false">
      <c r="A17" s="181" t="s">
        <v>25</v>
      </c>
      <c r="B17" s="64" t="s">
        <v>16</v>
      </c>
      <c r="C17" s="64" t="s">
        <v>20</v>
      </c>
      <c r="D17" s="64" t="s">
        <v>24</v>
      </c>
      <c r="E17" s="68"/>
      <c r="F17" s="134" t="n">
        <f aca="false">SUM(F18:F23)</f>
        <v>11314.7</v>
      </c>
      <c r="G17" s="134" t="n">
        <f aca="false">SUM(G18:G23)</f>
        <v>-11314.7</v>
      </c>
      <c r="H17" s="228" t="n">
        <f aca="false">SUM(H18:H23)</f>
        <v>0</v>
      </c>
      <c r="I17" s="53" t="n">
        <v>0</v>
      </c>
    </row>
    <row r="18" customFormat="false" ht="15.75" hidden="false" customHeight="false" outlineLevel="0" collapsed="false">
      <c r="A18" s="317" t="s">
        <v>26</v>
      </c>
      <c r="B18" s="318" t="s">
        <v>27</v>
      </c>
      <c r="C18" s="318" t="s">
        <v>28</v>
      </c>
      <c r="D18" s="318" t="s">
        <v>29</v>
      </c>
      <c r="E18" s="318" t="s">
        <v>30</v>
      </c>
      <c r="F18" s="190" t="n">
        <v>10036.4</v>
      </c>
      <c r="G18" s="190" t="n">
        <f aca="false">H18-F18</f>
        <v>-10036.4</v>
      </c>
      <c r="H18" s="201" t="n">
        <v>0</v>
      </c>
      <c r="I18" s="58" t="n">
        <v>0</v>
      </c>
    </row>
    <row r="19" customFormat="false" ht="30" hidden="false" customHeight="false" outlineLevel="0" collapsed="false">
      <c r="A19" s="317" t="s">
        <v>32</v>
      </c>
      <c r="B19" s="318" t="s">
        <v>27</v>
      </c>
      <c r="C19" s="318" t="s">
        <v>28</v>
      </c>
      <c r="D19" s="318" t="s">
        <v>29</v>
      </c>
      <c r="E19" s="318" t="s">
        <v>33</v>
      </c>
      <c r="F19" s="190" t="n">
        <v>0.6</v>
      </c>
      <c r="G19" s="190" t="n">
        <f aca="false">H19-F19</f>
        <v>-0.6</v>
      </c>
      <c r="H19" s="201" t="n">
        <v>0</v>
      </c>
      <c r="I19" s="58" t="n">
        <v>0</v>
      </c>
    </row>
    <row r="20" customFormat="false" ht="30" hidden="false" customHeight="false" outlineLevel="0" collapsed="false">
      <c r="A20" s="317" t="s">
        <v>35</v>
      </c>
      <c r="B20" s="318" t="s">
        <v>27</v>
      </c>
      <c r="C20" s="318" t="s">
        <v>28</v>
      </c>
      <c r="D20" s="318" t="s">
        <v>29</v>
      </c>
      <c r="E20" s="318" t="s">
        <v>36</v>
      </c>
      <c r="F20" s="190" t="n">
        <v>1032.7</v>
      </c>
      <c r="G20" s="190" t="n">
        <f aca="false">H20-F20</f>
        <v>-1032.7</v>
      </c>
      <c r="H20" s="201" t="n">
        <v>0</v>
      </c>
      <c r="I20" s="58" t="n">
        <v>0</v>
      </c>
    </row>
    <row r="21" customFormat="false" ht="30" hidden="false" customHeight="false" outlineLevel="0" collapsed="false">
      <c r="A21" s="317" t="s">
        <v>38</v>
      </c>
      <c r="B21" s="318" t="s">
        <v>27</v>
      </c>
      <c r="C21" s="318" t="s">
        <v>28</v>
      </c>
      <c r="D21" s="318" t="s">
        <v>29</v>
      </c>
      <c r="E21" s="318" t="s">
        <v>39</v>
      </c>
      <c r="F21" s="190" t="n">
        <v>110</v>
      </c>
      <c r="G21" s="190" t="n">
        <f aca="false">H21-F21</f>
        <v>-110</v>
      </c>
      <c r="H21" s="201" t="n">
        <v>0</v>
      </c>
      <c r="I21" s="58" t="n">
        <v>0</v>
      </c>
    </row>
    <row r="22" customFormat="false" ht="30" hidden="false" customHeight="false" outlineLevel="0" collapsed="false">
      <c r="A22" s="317" t="s">
        <v>41</v>
      </c>
      <c r="B22" s="318" t="s">
        <v>27</v>
      </c>
      <c r="C22" s="318" t="s">
        <v>28</v>
      </c>
      <c r="D22" s="318" t="s">
        <v>29</v>
      </c>
      <c r="E22" s="318" t="s">
        <v>42</v>
      </c>
      <c r="F22" s="190" t="n">
        <v>60</v>
      </c>
      <c r="G22" s="190" t="n">
        <f aca="false">H22-F22</f>
        <v>-60</v>
      </c>
      <c r="H22" s="201" t="n">
        <v>0</v>
      </c>
      <c r="I22" s="58" t="n">
        <v>0</v>
      </c>
    </row>
    <row r="23" s="319" customFormat="true" ht="15.75" hidden="false" customHeight="false" outlineLevel="0" collapsed="false">
      <c r="A23" s="317" t="s">
        <v>44</v>
      </c>
      <c r="B23" s="318" t="s">
        <v>16</v>
      </c>
      <c r="C23" s="318" t="s">
        <v>20</v>
      </c>
      <c r="D23" s="318" t="s">
        <v>24</v>
      </c>
      <c r="E23" s="318" t="s">
        <v>45</v>
      </c>
      <c r="F23" s="190" t="n">
        <v>75</v>
      </c>
      <c r="G23" s="190" t="n">
        <f aca="false">H23-F23</f>
        <v>-75</v>
      </c>
      <c r="H23" s="201" t="n">
        <v>0</v>
      </c>
      <c r="I23" s="58" t="n">
        <v>0</v>
      </c>
    </row>
    <row r="24" customFormat="false" ht="45" hidden="false" customHeight="false" outlineLevel="0" collapsed="false">
      <c r="A24" s="181" t="s">
        <v>25</v>
      </c>
      <c r="B24" s="64" t="s">
        <v>16</v>
      </c>
      <c r="C24" s="64" t="s">
        <v>20</v>
      </c>
      <c r="D24" s="64" t="s">
        <v>47</v>
      </c>
      <c r="E24" s="68"/>
      <c r="F24" s="134" t="n">
        <f aca="false">SUM(F25:F30)</f>
        <v>0</v>
      </c>
      <c r="G24" s="134" t="n">
        <f aca="false">SUM(G25:G30)</f>
        <v>17614.7</v>
      </c>
      <c r="H24" s="228" t="n">
        <f aca="false">SUM(H25:H30)</f>
        <v>17614.7</v>
      </c>
      <c r="I24" s="53" t="n">
        <f aca="false">SUM(I25:I30)</f>
        <v>17676.9</v>
      </c>
    </row>
    <row r="25" customFormat="false" ht="15.75" hidden="false" customHeight="false" outlineLevel="0" collapsed="false">
      <c r="A25" s="317" t="s">
        <v>26</v>
      </c>
      <c r="B25" s="318" t="s">
        <v>27</v>
      </c>
      <c r="C25" s="318" t="s">
        <v>28</v>
      </c>
      <c r="D25" s="68" t="s">
        <v>47</v>
      </c>
      <c r="E25" s="318" t="s">
        <v>30</v>
      </c>
      <c r="F25" s="190" t="n">
        <v>0</v>
      </c>
      <c r="G25" s="190" t="n">
        <f aca="false">H25-F25</f>
        <v>16328.4</v>
      </c>
      <c r="H25" s="201" t="n">
        <v>16328.4</v>
      </c>
      <c r="I25" s="320" t="n">
        <v>16328.4</v>
      </c>
    </row>
    <row r="26" customFormat="false" ht="30" hidden="false" customHeight="false" outlineLevel="0" collapsed="false">
      <c r="A26" s="317" t="s">
        <v>32</v>
      </c>
      <c r="B26" s="318" t="s">
        <v>27</v>
      </c>
      <c r="C26" s="318" t="s">
        <v>28</v>
      </c>
      <c r="D26" s="68" t="s">
        <v>47</v>
      </c>
      <c r="E26" s="318" t="s">
        <v>33</v>
      </c>
      <c r="F26" s="190" t="n">
        <v>0</v>
      </c>
      <c r="G26" s="190" t="n">
        <f aca="false">H26-F26</f>
        <v>6.6</v>
      </c>
      <c r="H26" s="201" t="n">
        <v>6.6</v>
      </c>
      <c r="I26" s="58" t="n">
        <v>7</v>
      </c>
    </row>
    <row r="27" customFormat="false" ht="30" hidden="false" customHeight="false" outlineLevel="0" collapsed="false">
      <c r="A27" s="317" t="s">
        <v>35</v>
      </c>
      <c r="B27" s="318" t="s">
        <v>27</v>
      </c>
      <c r="C27" s="318" t="s">
        <v>28</v>
      </c>
      <c r="D27" s="68" t="s">
        <v>47</v>
      </c>
      <c r="E27" s="318" t="s">
        <v>36</v>
      </c>
      <c r="F27" s="190" t="n">
        <v>0</v>
      </c>
      <c r="G27" s="190" t="n">
        <f aca="false">H27-F27</f>
        <v>942.9</v>
      </c>
      <c r="H27" s="201" t="n">
        <v>942.9</v>
      </c>
      <c r="I27" s="320" t="n">
        <v>988.1</v>
      </c>
    </row>
    <row r="28" customFormat="false" ht="30" hidden="false" customHeight="false" outlineLevel="0" collapsed="false">
      <c r="A28" s="317" t="s">
        <v>38</v>
      </c>
      <c r="B28" s="318" t="s">
        <v>27</v>
      </c>
      <c r="C28" s="318" t="s">
        <v>28</v>
      </c>
      <c r="D28" s="68" t="s">
        <v>47</v>
      </c>
      <c r="E28" s="318" t="s">
        <v>39</v>
      </c>
      <c r="F28" s="190" t="n">
        <v>0</v>
      </c>
      <c r="G28" s="190" t="n">
        <f aca="false">H28-F28</f>
        <v>291.3</v>
      </c>
      <c r="H28" s="201" t="n">
        <v>291.3</v>
      </c>
      <c r="I28" s="58" t="n">
        <v>305.8</v>
      </c>
    </row>
    <row r="29" customFormat="false" ht="30" hidden="false" customHeight="false" outlineLevel="0" collapsed="false">
      <c r="A29" s="317" t="s">
        <v>41</v>
      </c>
      <c r="B29" s="318" t="s">
        <v>27</v>
      </c>
      <c r="C29" s="318" t="s">
        <v>28</v>
      </c>
      <c r="D29" s="68" t="s">
        <v>47</v>
      </c>
      <c r="E29" s="318" t="s">
        <v>42</v>
      </c>
      <c r="F29" s="190" t="n">
        <v>0</v>
      </c>
      <c r="G29" s="190" t="n">
        <f aca="false">H29-F29</f>
        <v>15.3</v>
      </c>
      <c r="H29" s="201" t="n">
        <v>15.3</v>
      </c>
      <c r="I29" s="58" t="n">
        <v>16</v>
      </c>
    </row>
    <row r="30" s="319" customFormat="true" ht="15.75" hidden="false" customHeight="false" outlineLevel="0" collapsed="false">
      <c r="A30" s="317" t="s">
        <v>44</v>
      </c>
      <c r="B30" s="318" t="s">
        <v>16</v>
      </c>
      <c r="C30" s="318" t="s">
        <v>20</v>
      </c>
      <c r="D30" s="68" t="s">
        <v>47</v>
      </c>
      <c r="E30" s="318" t="s">
        <v>45</v>
      </c>
      <c r="F30" s="190" t="n">
        <v>0</v>
      </c>
      <c r="G30" s="190" t="n">
        <f aca="false">H30-F30</f>
        <v>30.2</v>
      </c>
      <c r="H30" s="201" t="n">
        <v>30.2</v>
      </c>
      <c r="I30" s="58" t="n">
        <v>31.6</v>
      </c>
    </row>
    <row r="31" customFormat="false" ht="15.75" hidden="false" customHeight="false" outlineLevel="0" collapsed="false">
      <c r="A31" s="181" t="s">
        <v>49</v>
      </c>
      <c r="B31" s="64" t="s">
        <v>27</v>
      </c>
      <c r="C31" s="64" t="s">
        <v>28</v>
      </c>
      <c r="D31" s="64" t="s">
        <v>50</v>
      </c>
      <c r="E31" s="64"/>
      <c r="F31" s="134" t="n">
        <f aca="false">F32</f>
        <v>62.2</v>
      </c>
      <c r="G31" s="134" t="n">
        <f aca="false">G32</f>
        <v>-62.2</v>
      </c>
      <c r="H31" s="52" t="n">
        <f aca="false">H32</f>
        <v>0</v>
      </c>
      <c r="I31" s="53" t="n">
        <f aca="false">I32</f>
        <v>0</v>
      </c>
    </row>
    <row r="32" s="319" customFormat="true" ht="30" hidden="false" customHeight="false" outlineLevel="0" collapsed="false">
      <c r="A32" s="317" t="s">
        <v>38</v>
      </c>
      <c r="B32" s="318" t="s">
        <v>27</v>
      </c>
      <c r="C32" s="318" t="s">
        <v>28</v>
      </c>
      <c r="D32" s="318" t="s">
        <v>50</v>
      </c>
      <c r="E32" s="318" t="s">
        <v>39</v>
      </c>
      <c r="F32" s="190" t="n">
        <v>62.2</v>
      </c>
      <c r="G32" s="190" t="n">
        <f aca="false">H32-F32</f>
        <v>-62.2</v>
      </c>
      <c r="H32" s="57" t="n">
        <v>0</v>
      </c>
      <c r="I32" s="58" t="n">
        <v>0</v>
      </c>
    </row>
    <row r="33" customFormat="false" ht="15.75" hidden="false" customHeight="false" outlineLevel="0" collapsed="false">
      <c r="A33" s="181" t="s">
        <v>49</v>
      </c>
      <c r="B33" s="64" t="s">
        <v>27</v>
      </c>
      <c r="C33" s="64" t="s">
        <v>28</v>
      </c>
      <c r="D33" s="64" t="s">
        <v>52</v>
      </c>
      <c r="E33" s="64"/>
      <c r="F33" s="52" t="n">
        <f aca="false">F34</f>
        <v>0</v>
      </c>
      <c r="G33" s="134" t="n">
        <f aca="false">G34</f>
        <v>62.5</v>
      </c>
      <c r="H33" s="52" t="n">
        <f aca="false">H34</f>
        <v>62.5</v>
      </c>
      <c r="I33" s="53" t="n">
        <f aca="false">I34</f>
        <v>65.5</v>
      </c>
    </row>
    <row r="34" s="319" customFormat="true" ht="30" hidden="false" customHeight="false" outlineLevel="0" collapsed="false">
      <c r="A34" s="317" t="s">
        <v>38</v>
      </c>
      <c r="B34" s="318" t="s">
        <v>27</v>
      </c>
      <c r="C34" s="318" t="s">
        <v>28</v>
      </c>
      <c r="D34" s="318" t="s">
        <v>52</v>
      </c>
      <c r="E34" s="318" t="s">
        <v>39</v>
      </c>
      <c r="F34" s="190" t="n">
        <v>0</v>
      </c>
      <c r="G34" s="190" t="n">
        <f aca="false">H34-F34</f>
        <v>62.5</v>
      </c>
      <c r="H34" s="57" t="n">
        <v>62.5</v>
      </c>
      <c r="I34" s="58" t="n">
        <v>65.5</v>
      </c>
    </row>
    <row r="35" customFormat="false" ht="30" hidden="false" customHeight="false" outlineLevel="0" collapsed="false">
      <c r="A35" s="181" t="s">
        <v>53</v>
      </c>
      <c r="B35" s="64" t="s">
        <v>27</v>
      </c>
      <c r="C35" s="64" t="s">
        <v>28</v>
      </c>
      <c r="D35" s="64" t="s">
        <v>54</v>
      </c>
      <c r="E35" s="64"/>
      <c r="F35" s="134" t="n">
        <f aca="false">F36</f>
        <v>896.7</v>
      </c>
      <c r="G35" s="134" t="n">
        <f aca="false">G36</f>
        <v>249.9</v>
      </c>
      <c r="H35" s="52" t="n">
        <f aca="false">H36</f>
        <v>1146.6</v>
      </c>
      <c r="I35" s="53" t="n">
        <f aca="false">I36</f>
        <v>1146.6</v>
      </c>
    </row>
    <row r="36" s="319" customFormat="true" ht="15.75" hidden="false" customHeight="false" outlineLevel="0" collapsed="false">
      <c r="A36" s="317" t="s">
        <v>26</v>
      </c>
      <c r="B36" s="318" t="s">
        <v>27</v>
      </c>
      <c r="C36" s="318" t="s">
        <v>28</v>
      </c>
      <c r="D36" s="318" t="s">
        <v>54</v>
      </c>
      <c r="E36" s="318" t="s">
        <v>30</v>
      </c>
      <c r="F36" s="190" t="n">
        <v>896.7</v>
      </c>
      <c r="G36" s="190" t="n">
        <f aca="false">H36-F36</f>
        <v>249.9</v>
      </c>
      <c r="H36" s="201" t="n">
        <v>1146.6</v>
      </c>
      <c r="I36" s="320" t="n">
        <v>1146.6</v>
      </c>
    </row>
    <row r="37" customFormat="false" ht="30" hidden="false" customHeight="false" outlineLevel="0" collapsed="false">
      <c r="A37" s="321" t="s">
        <v>56</v>
      </c>
      <c r="B37" s="322" t="s">
        <v>16</v>
      </c>
      <c r="C37" s="64" t="s">
        <v>20</v>
      </c>
      <c r="D37" s="64" t="s">
        <v>57</v>
      </c>
      <c r="E37" s="64"/>
      <c r="F37" s="134" t="n">
        <f aca="false">SUM(F38:F40)</f>
        <v>346.5</v>
      </c>
      <c r="G37" s="134" t="n">
        <f aca="false">SUM(G38:G40)</f>
        <v>85.5</v>
      </c>
      <c r="H37" s="228" t="n">
        <f aca="false">SUM(H38:H40)</f>
        <v>432</v>
      </c>
      <c r="I37" s="53" t="n">
        <f aca="false">SUM(I38:I40)</f>
        <v>437.2</v>
      </c>
    </row>
    <row r="38" s="319" customFormat="true" ht="15.75" hidden="false" customHeight="false" outlineLevel="0" collapsed="false">
      <c r="A38" s="323" t="s">
        <v>26</v>
      </c>
      <c r="B38" s="69" t="s">
        <v>27</v>
      </c>
      <c r="C38" s="68" t="s">
        <v>28</v>
      </c>
      <c r="D38" s="68" t="s">
        <v>57</v>
      </c>
      <c r="E38" s="68" t="s">
        <v>30</v>
      </c>
      <c r="F38" s="190" t="n">
        <v>290.2</v>
      </c>
      <c r="G38" s="190" t="n">
        <f aca="false">H38-F38</f>
        <v>93.3</v>
      </c>
      <c r="H38" s="201" t="n">
        <v>383.5</v>
      </c>
      <c r="I38" s="320" t="n">
        <v>383.5</v>
      </c>
    </row>
    <row r="39" s="319" customFormat="true" ht="30" hidden="false" customHeight="false" outlineLevel="0" collapsed="false">
      <c r="A39" s="323" t="s">
        <v>35</v>
      </c>
      <c r="B39" s="69" t="s">
        <v>27</v>
      </c>
      <c r="C39" s="68" t="s">
        <v>28</v>
      </c>
      <c r="D39" s="68" t="s">
        <v>57</v>
      </c>
      <c r="E39" s="68" t="s">
        <v>36</v>
      </c>
      <c r="F39" s="190" t="n">
        <v>25</v>
      </c>
      <c r="G39" s="190" t="n">
        <f aca="false">H39-F39</f>
        <v>-1.8</v>
      </c>
      <c r="H39" s="201" t="n">
        <v>23.2</v>
      </c>
      <c r="I39" s="320" t="n">
        <v>24.3</v>
      </c>
    </row>
    <row r="40" s="319" customFormat="true" ht="30" hidden="false" customHeight="false" outlineLevel="0" collapsed="false">
      <c r="A40" s="317" t="s">
        <v>38</v>
      </c>
      <c r="B40" s="69" t="s">
        <v>16</v>
      </c>
      <c r="C40" s="68" t="s">
        <v>20</v>
      </c>
      <c r="D40" s="68" t="s">
        <v>57</v>
      </c>
      <c r="E40" s="68" t="s">
        <v>39</v>
      </c>
      <c r="F40" s="190" t="n">
        <v>31.3</v>
      </c>
      <c r="G40" s="190" t="n">
        <f aca="false">H40-F40</f>
        <v>-6</v>
      </c>
      <c r="H40" s="201" t="n">
        <v>25.3</v>
      </c>
      <c r="I40" s="320" t="n">
        <v>29.4</v>
      </c>
    </row>
    <row r="41" customFormat="false" ht="15.75" hidden="false" customHeight="false" outlineLevel="0" collapsed="false">
      <c r="A41" s="321" t="s">
        <v>61</v>
      </c>
      <c r="B41" s="322" t="s">
        <v>16</v>
      </c>
      <c r="C41" s="64" t="s">
        <v>20</v>
      </c>
      <c r="D41" s="64" t="s">
        <v>62</v>
      </c>
      <c r="E41" s="64"/>
      <c r="F41" s="134" t="n">
        <f aca="false">SUM(F42:F42)</f>
        <v>10.1</v>
      </c>
      <c r="G41" s="134" t="n">
        <f aca="false">SUM(G42:G42)</f>
        <v>0.0999999999999996</v>
      </c>
      <c r="H41" s="228" t="n">
        <f aca="false">SUM(H42:H42)</f>
        <v>10.2</v>
      </c>
      <c r="I41" s="53" t="n">
        <f aca="false">SUM(I42:I42)</f>
        <v>10.2</v>
      </c>
    </row>
    <row r="42" s="319" customFormat="true" ht="30" hidden="false" customHeight="false" outlineLevel="0" collapsed="false">
      <c r="A42" s="95" t="s">
        <v>38</v>
      </c>
      <c r="B42" s="69" t="s">
        <v>16</v>
      </c>
      <c r="C42" s="68" t="s">
        <v>20</v>
      </c>
      <c r="D42" s="68" t="s">
        <v>62</v>
      </c>
      <c r="E42" s="68" t="s">
        <v>39</v>
      </c>
      <c r="F42" s="190" t="n">
        <v>10.1</v>
      </c>
      <c r="G42" s="190" t="n">
        <f aca="false">H42-F42</f>
        <v>0.0999999999999996</v>
      </c>
      <c r="H42" s="201" t="n">
        <v>10.2</v>
      </c>
      <c r="I42" s="320" t="n">
        <v>10.2</v>
      </c>
    </row>
    <row r="43" s="5" customFormat="true" ht="15.75" hidden="false" customHeight="false" outlineLevel="0" collapsed="false">
      <c r="A43" s="71" t="s">
        <v>69</v>
      </c>
      <c r="B43" s="44" t="s">
        <v>16</v>
      </c>
      <c r="C43" s="72" t="s">
        <v>20</v>
      </c>
      <c r="D43" s="72" t="s">
        <v>70</v>
      </c>
      <c r="E43" s="324"/>
      <c r="F43" s="183" t="n">
        <f aca="false">SUM(F44)</f>
        <v>0</v>
      </c>
      <c r="G43" s="183" t="n">
        <f aca="false">SUM(G44)</f>
        <v>45</v>
      </c>
      <c r="H43" s="227" t="n">
        <f aca="false">SUM(H44)</f>
        <v>45</v>
      </c>
      <c r="I43" s="74" t="n">
        <f aca="false">SUM(I44)</f>
        <v>50</v>
      </c>
    </row>
    <row r="44" s="5" customFormat="true" ht="45" hidden="false" customHeight="false" outlineLevel="0" collapsed="false">
      <c r="A44" s="62" t="s">
        <v>71</v>
      </c>
      <c r="B44" s="63" t="s">
        <v>16</v>
      </c>
      <c r="C44" s="64" t="s">
        <v>20</v>
      </c>
      <c r="D44" s="64" t="s">
        <v>72</v>
      </c>
      <c r="E44" s="219"/>
      <c r="F44" s="134" t="n">
        <f aca="false">F45</f>
        <v>0</v>
      </c>
      <c r="G44" s="134" t="n">
        <f aca="false">G45</f>
        <v>45</v>
      </c>
      <c r="H44" s="228" t="n">
        <f aca="false">H45</f>
        <v>45</v>
      </c>
      <c r="I44" s="53" t="n">
        <f aca="false">I45</f>
        <v>50</v>
      </c>
    </row>
    <row r="45" s="5" customFormat="true" ht="30" hidden="false" customHeight="false" outlineLevel="0" collapsed="false">
      <c r="A45" s="61" t="s">
        <v>38</v>
      </c>
      <c r="B45" s="49" t="s">
        <v>16</v>
      </c>
      <c r="C45" s="49" t="s">
        <v>20</v>
      </c>
      <c r="D45" s="49" t="s">
        <v>72</v>
      </c>
      <c r="E45" s="284" t="s">
        <v>39</v>
      </c>
      <c r="F45" s="257" t="n">
        <v>0</v>
      </c>
      <c r="G45" s="190" t="n">
        <f aca="false">H45-F45</f>
        <v>45</v>
      </c>
      <c r="H45" s="57" t="n">
        <v>45</v>
      </c>
      <c r="I45" s="58" t="n">
        <v>50</v>
      </c>
    </row>
    <row r="46" s="5" customFormat="true" ht="15.75" hidden="false" customHeight="false" outlineLevel="0" collapsed="false">
      <c r="A46" s="76" t="s">
        <v>73</v>
      </c>
      <c r="B46" s="77" t="s">
        <v>16</v>
      </c>
      <c r="C46" s="77" t="s">
        <v>74</v>
      </c>
      <c r="D46" s="77"/>
      <c r="E46" s="325"/>
      <c r="F46" s="108" t="str">
        <f aca="false">F47</f>
        <v>0,0</v>
      </c>
      <c r="G46" s="108" t="e">
        <f aca="false">G47</f>
        <v>#VALUE!</v>
      </c>
      <c r="H46" s="78" t="n">
        <f aca="false">H47</f>
        <v>150</v>
      </c>
      <c r="I46" s="79" t="n">
        <f aca="false">I47</f>
        <v>150</v>
      </c>
    </row>
    <row r="47" s="5" customFormat="true" ht="15.75" hidden="false" customHeight="false" outlineLevel="0" collapsed="false">
      <c r="A47" s="80" t="s">
        <v>73</v>
      </c>
      <c r="B47" s="81" t="s">
        <v>16</v>
      </c>
      <c r="C47" s="81" t="s">
        <v>74</v>
      </c>
      <c r="D47" s="81" t="s">
        <v>75</v>
      </c>
      <c r="E47" s="278"/>
      <c r="F47" s="326" t="str">
        <f aca="false">F48</f>
        <v>0,0</v>
      </c>
      <c r="G47" s="326" t="e">
        <f aca="false">G48</f>
        <v>#VALUE!</v>
      </c>
      <c r="H47" s="82" t="n">
        <f aca="false">H48</f>
        <v>150</v>
      </c>
      <c r="I47" s="74" t="n">
        <f aca="false">I48</f>
        <v>150</v>
      </c>
    </row>
    <row r="48" s="5" customFormat="true" ht="30" hidden="false" customHeight="false" outlineLevel="0" collapsed="false">
      <c r="A48" s="47" t="s">
        <v>76</v>
      </c>
      <c r="B48" s="84" t="s">
        <v>27</v>
      </c>
      <c r="C48" s="84" t="s">
        <v>77</v>
      </c>
      <c r="D48" s="84" t="s">
        <v>78</v>
      </c>
      <c r="E48" s="280"/>
      <c r="F48" s="240" t="str">
        <f aca="false">F49</f>
        <v>0,0</v>
      </c>
      <c r="G48" s="240" t="e">
        <f aca="false">G49</f>
        <v>#VALUE!</v>
      </c>
      <c r="H48" s="85" t="n">
        <f aca="false">H49</f>
        <v>150</v>
      </c>
      <c r="I48" s="51" t="n">
        <f aca="false">I49</f>
        <v>150</v>
      </c>
    </row>
    <row r="49" s="5" customFormat="true" ht="15.75" hidden="false" customHeight="false" outlineLevel="0" collapsed="false">
      <c r="A49" s="61" t="s">
        <v>79</v>
      </c>
      <c r="B49" s="87" t="s">
        <v>27</v>
      </c>
      <c r="C49" s="87" t="s">
        <v>77</v>
      </c>
      <c r="D49" s="87" t="s">
        <v>78</v>
      </c>
      <c r="E49" s="327" t="s">
        <v>80</v>
      </c>
      <c r="F49" s="87" t="s">
        <v>48</v>
      </c>
      <c r="G49" s="190" t="e">
        <f aca="false">H49-F49</f>
        <v>#VALUE!</v>
      </c>
      <c r="H49" s="187" t="n">
        <v>150</v>
      </c>
      <c r="I49" s="58" t="n">
        <v>150</v>
      </c>
    </row>
    <row r="50" customFormat="false" ht="15.75" hidden="false" customHeight="false" outlineLevel="0" collapsed="false">
      <c r="A50" s="248" t="s">
        <v>81</v>
      </c>
      <c r="B50" s="102" t="s">
        <v>16</v>
      </c>
      <c r="C50" s="102" t="s">
        <v>82</v>
      </c>
      <c r="D50" s="102"/>
      <c r="E50" s="102"/>
      <c r="F50" s="108" t="e">
        <f aca="false">F51+F57+F65+F73</f>
        <v>#VALUE!</v>
      </c>
      <c r="G50" s="108" t="e">
        <f aca="false">G51+G57+G65+G73</f>
        <v>#VALUE!</v>
      </c>
      <c r="H50" s="78" t="n">
        <f aca="false">H51+H57+H65+H73</f>
        <v>9219.2</v>
      </c>
      <c r="I50" s="79" t="n">
        <f aca="false">I51+I57+I65+I73</f>
        <v>9592.8</v>
      </c>
    </row>
    <row r="51" customFormat="false" ht="45" hidden="false" customHeight="false" outlineLevel="0" collapsed="false">
      <c r="A51" s="43" t="s">
        <v>83</v>
      </c>
      <c r="B51" s="72" t="s">
        <v>16</v>
      </c>
      <c r="C51" s="72" t="s">
        <v>82</v>
      </c>
      <c r="D51" s="72" t="s">
        <v>84</v>
      </c>
      <c r="E51" s="72"/>
      <c r="F51" s="183" t="e">
        <f aca="false">F52</f>
        <v>#VALUE!</v>
      </c>
      <c r="G51" s="183" t="e">
        <f aca="false">G52</f>
        <v>#VALUE!</v>
      </c>
      <c r="H51" s="73" t="n">
        <f aca="false">H52</f>
        <v>524.6</v>
      </c>
      <c r="I51" s="74" t="n">
        <f aca="false">I52</f>
        <v>549.8</v>
      </c>
    </row>
    <row r="52" customFormat="false" ht="30" hidden="false" customHeight="false" outlineLevel="0" collapsed="false">
      <c r="A52" s="181" t="s">
        <v>85</v>
      </c>
      <c r="B52" s="64" t="s">
        <v>27</v>
      </c>
      <c r="C52" s="64" t="s">
        <v>86</v>
      </c>
      <c r="D52" s="64" t="s">
        <v>87</v>
      </c>
      <c r="E52" s="64"/>
      <c r="F52" s="134" t="e">
        <f aca="false">F53+F55</f>
        <v>#VALUE!</v>
      </c>
      <c r="G52" s="134" t="e">
        <f aca="false">G53+G55</f>
        <v>#VALUE!</v>
      </c>
      <c r="H52" s="52" t="n">
        <f aca="false">H53+H55</f>
        <v>524.6</v>
      </c>
      <c r="I52" s="53" t="n">
        <f aca="false">I53+I55</f>
        <v>549.8</v>
      </c>
    </row>
    <row r="53" customFormat="false" ht="30" hidden="false" customHeight="false" outlineLevel="0" collapsed="false">
      <c r="A53" s="181" t="s">
        <v>85</v>
      </c>
      <c r="B53" s="64" t="s">
        <v>27</v>
      </c>
      <c r="C53" s="64" t="s">
        <v>86</v>
      </c>
      <c r="D53" s="64" t="s">
        <v>88</v>
      </c>
      <c r="E53" s="64"/>
      <c r="F53" s="134" t="n">
        <f aca="false">F54</f>
        <v>200</v>
      </c>
      <c r="G53" s="134" t="n">
        <f aca="false">G54</f>
        <v>202</v>
      </c>
      <c r="H53" s="52" t="n">
        <f aca="false">H54</f>
        <v>402</v>
      </c>
      <c r="I53" s="53" t="n">
        <f aca="false">I54</f>
        <v>421.3</v>
      </c>
    </row>
    <row r="54" s="319" customFormat="true" ht="30" hidden="false" customHeight="false" outlineLevel="0" collapsed="false">
      <c r="A54" s="317" t="s">
        <v>38</v>
      </c>
      <c r="B54" s="68" t="s">
        <v>27</v>
      </c>
      <c r="C54" s="68" t="s">
        <v>86</v>
      </c>
      <c r="D54" s="68" t="s">
        <v>88</v>
      </c>
      <c r="E54" s="68" t="s">
        <v>39</v>
      </c>
      <c r="F54" s="190" t="n">
        <v>200</v>
      </c>
      <c r="G54" s="190" t="n">
        <f aca="false">H54-F54</f>
        <v>202</v>
      </c>
      <c r="H54" s="57" t="n">
        <v>402</v>
      </c>
      <c r="I54" s="58" t="n">
        <v>421.3</v>
      </c>
    </row>
    <row r="55" s="5" customFormat="true" ht="15.75" hidden="false" customHeight="false" outlineLevel="0" collapsed="false">
      <c r="A55" s="47" t="s">
        <v>89</v>
      </c>
      <c r="B55" s="84" t="s">
        <v>27</v>
      </c>
      <c r="C55" s="84" t="s">
        <v>86</v>
      </c>
      <c r="D55" s="84" t="s">
        <v>90</v>
      </c>
      <c r="E55" s="280"/>
      <c r="F55" s="240" t="str">
        <f aca="false">F56</f>
        <v>0,0</v>
      </c>
      <c r="G55" s="240" t="e">
        <f aca="false">G56</f>
        <v>#VALUE!</v>
      </c>
      <c r="H55" s="50" t="n">
        <f aca="false">H56</f>
        <v>122.6</v>
      </c>
      <c r="I55" s="283" t="n">
        <f aca="false">I56</f>
        <v>128.5</v>
      </c>
    </row>
    <row r="56" s="5" customFormat="true" ht="30" hidden="false" customHeight="false" outlineLevel="0" collapsed="false">
      <c r="A56" s="70" t="s">
        <v>38</v>
      </c>
      <c r="B56" s="87" t="s">
        <v>27</v>
      </c>
      <c r="C56" s="87" t="s">
        <v>86</v>
      </c>
      <c r="D56" s="87" t="s">
        <v>90</v>
      </c>
      <c r="E56" s="327" t="s">
        <v>39</v>
      </c>
      <c r="F56" s="87" t="s">
        <v>48</v>
      </c>
      <c r="G56" s="190" t="e">
        <f aca="false">H56-F56</f>
        <v>#VALUE!</v>
      </c>
      <c r="H56" s="57" t="n">
        <v>122.6</v>
      </c>
      <c r="I56" s="58" t="n">
        <v>128.5</v>
      </c>
    </row>
    <row r="57" customFormat="false" ht="30" hidden="false" customHeight="false" outlineLevel="0" collapsed="false">
      <c r="A57" s="43" t="s">
        <v>93</v>
      </c>
      <c r="B57" s="72" t="s">
        <v>16</v>
      </c>
      <c r="C57" s="72" t="s">
        <v>82</v>
      </c>
      <c r="D57" s="72" t="s">
        <v>94</v>
      </c>
      <c r="E57" s="72"/>
      <c r="F57" s="183" t="n">
        <f aca="false">F59+F61+F63</f>
        <v>525</v>
      </c>
      <c r="G57" s="183" t="n">
        <f aca="false">G59+G61+G63</f>
        <v>38.4</v>
      </c>
      <c r="H57" s="73" t="n">
        <f aca="false">H59+H61+H63</f>
        <v>563.4</v>
      </c>
      <c r="I57" s="74" t="n">
        <f aca="false">I59+I61+I63</f>
        <v>589</v>
      </c>
    </row>
    <row r="58" customFormat="false" ht="15.75" hidden="false" customHeight="false" outlineLevel="0" collapsed="false">
      <c r="A58" s="328" t="s">
        <v>95</v>
      </c>
      <c r="B58" s="64" t="s">
        <v>473</v>
      </c>
      <c r="C58" s="64" t="s">
        <v>86</v>
      </c>
      <c r="D58" s="64" t="s">
        <v>96</v>
      </c>
      <c r="E58" s="64"/>
      <c r="F58" s="134" t="n">
        <f aca="false">F59+F61+F63</f>
        <v>525</v>
      </c>
      <c r="G58" s="134" t="n">
        <f aca="false">G59+G61+G63</f>
        <v>38.4</v>
      </c>
      <c r="H58" s="52" t="n">
        <f aca="false">H59+H61+H63</f>
        <v>563.4</v>
      </c>
      <c r="I58" s="53" t="n">
        <f aca="false">I59+I61+I63</f>
        <v>589</v>
      </c>
    </row>
    <row r="59" customFormat="false" ht="30" hidden="false" customHeight="false" outlineLevel="0" collapsed="false">
      <c r="A59" s="181" t="s">
        <v>97</v>
      </c>
      <c r="B59" s="64" t="s">
        <v>16</v>
      </c>
      <c r="C59" s="64" t="s">
        <v>82</v>
      </c>
      <c r="D59" s="64" t="s">
        <v>98</v>
      </c>
      <c r="E59" s="64"/>
      <c r="F59" s="134" t="n">
        <f aca="false">F60</f>
        <v>25</v>
      </c>
      <c r="G59" s="134" t="n">
        <f aca="false">G60</f>
        <v>5</v>
      </c>
      <c r="H59" s="228" t="n">
        <f aca="false">H60</f>
        <v>30</v>
      </c>
      <c r="I59" s="53" t="n">
        <f aca="false">I60</f>
        <v>30</v>
      </c>
    </row>
    <row r="60" s="319" customFormat="true" ht="30" hidden="false" customHeight="false" outlineLevel="0" collapsed="false">
      <c r="A60" s="317" t="s">
        <v>38</v>
      </c>
      <c r="B60" s="68" t="s">
        <v>16</v>
      </c>
      <c r="C60" s="68" t="s">
        <v>82</v>
      </c>
      <c r="D60" s="68" t="s">
        <v>98</v>
      </c>
      <c r="E60" s="68" t="s">
        <v>39</v>
      </c>
      <c r="F60" s="190" t="n">
        <v>25</v>
      </c>
      <c r="G60" s="190" t="n">
        <f aca="false">H60-F60</f>
        <v>5</v>
      </c>
      <c r="H60" s="201" t="n">
        <v>30</v>
      </c>
      <c r="I60" s="58" t="n">
        <v>30</v>
      </c>
    </row>
    <row r="61" customFormat="false" ht="45" hidden="false" customHeight="false" outlineLevel="0" collapsed="false">
      <c r="A61" s="181" t="s">
        <v>99</v>
      </c>
      <c r="B61" s="64" t="s">
        <v>16</v>
      </c>
      <c r="C61" s="64" t="s">
        <v>82</v>
      </c>
      <c r="D61" s="64" t="s">
        <v>100</v>
      </c>
      <c r="E61" s="64"/>
      <c r="F61" s="134" t="n">
        <f aca="false">F62</f>
        <v>500</v>
      </c>
      <c r="G61" s="134" t="n">
        <f aca="false">G62</f>
        <v>2.69999999999999</v>
      </c>
      <c r="H61" s="228" t="n">
        <f aca="false">H62</f>
        <v>502.7</v>
      </c>
      <c r="I61" s="53" t="n">
        <f aca="false">I62</f>
        <v>526.8</v>
      </c>
    </row>
    <row r="62" s="319" customFormat="true" ht="30" hidden="false" customHeight="false" outlineLevel="0" collapsed="false">
      <c r="A62" s="317" t="s">
        <v>38</v>
      </c>
      <c r="B62" s="68" t="s">
        <v>16</v>
      </c>
      <c r="C62" s="68" t="s">
        <v>82</v>
      </c>
      <c r="D62" s="68" t="s">
        <v>100</v>
      </c>
      <c r="E62" s="68" t="s">
        <v>39</v>
      </c>
      <c r="F62" s="190" t="n">
        <v>500</v>
      </c>
      <c r="G62" s="190" t="n">
        <f aca="false">H62-F62</f>
        <v>2.69999999999999</v>
      </c>
      <c r="H62" s="201" t="n">
        <v>502.7</v>
      </c>
      <c r="I62" s="58" t="n">
        <v>526.8</v>
      </c>
    </row>
    <row r="63" s="5" customFormat="true" ht="15.75" hidden="false" customHeight="false" outlineLevel="0" collapsed="false">
      <c r="A63" s="47" t="s">
        <v>101</v>
      </c>
      <c r="B63" s="48" t="s">
        <v>16</v>
      </c>
      <c r="C63" s="48" t="s">
        <v>82</v>
      </c>
      <c r="D63" s="48" t="s">
        <v>102</v>
      </c>
      <c r="E63" s="288"/>
      <c r="F63" s="134" t="n">
        <f aca="false">F64</f>
        <v>0</v>
      </c>
      <c r="G63" s="134" t="n">
        <f aca="false">G64</f>
        <v>30.7</v>
      </c>
      <c r="H63" s="52" t="n">
        <f aca="false">H64</f>
        <v>30.7</v>
      </c>
      <c r="I63" s="53" t="n">
        <f aca="false">I64</f>
        <v>32.2</v>
      </c>
    </row>
    <row r="64" s="5" customFormat="true" ht="30" hidden="false" customHeight="false" outlineLevel="0" collapsed="false">
      <c r="A64" s="70" t="s">
        <v>38</v>
      </c>
      <c r="B64" s="49" t="s">
        <v>16</v>
      </c>
      <c r="C64" s="49" t="s">
        <v>82</v>
      </c>
      <c r="D64" s="49" t="s">
        <v>102</v>
      </c>
      <c r="E64" s="284" t="s">
        <v>39</v>
      </c>
      <c r="F64" s="257" t="n">
        <v>0</v>
      </c>
      <c r="G64" s="190" t="n">
        <f aca="false">H64-F64</f>
        <v>30.7</v>
      </c>
      <c r="H64" s="57" t="n">
        <v>30.7</v>
      </c>
      <c r="I64" s="58" t="n">
        <v>32.2</v>
      </c>
    </row>
    <row r="65" customFormat="false" ht="15.75" hidden="false" customHeight="false" outlineLevel="0" collapsed="false">
      <c r="A65" s="43" t="s">
        <v>103</v>
      </c>
      <c r="B65" s="72" t="s">
        <v>16</v>
      </c>
      <c r="C65" s="72" t="s">
        <v>82</v>
      </c>
      <c r="D65" s="72" t="s">
        <v>104</v>
      </c>
      <c r="E65" s="225"/>
      <c r="F65" s="326" t="n">
        <f aca="false">F66</f>
        <v>7015.2</v>
      </c>
      <c r="G65" s="326" t="n">
        <f aca="false">G66</f>
        <v>706</v>
      </c>
      <c r="H65" s="329" t="n">
        <f aca="false">H66</f>
        <v>7721.2</v>
      </c>
      <c r="I65" s="74" t="n">
        <f aca="false">I66</f>
        <v>8094</v>
      </c>
    </row>
    <row r="66" customFormat="false" ht="60" hidden="false" customHeight="false" outlineLevel="0" collapsed="false">
      <c r="A66" s="181" t="s">
        <v>105</v>
      </c>
      <c r="B66" s="64" t="s">
        <v>16</v>
      </c>
      <c r="C66" s="64" t="s">
        <v>82</v>
      </c>
      <c r="D66" s="4" t="s">
        <v>106</v>
      </c>
      <c r="E66" s="64"/>
      <c r="F66" s="134" t="n">
        <f aca="false">SUM(F67:F72)</f>
        <v>7015.2</v>
      </c>
      <c r="G66" s="134" t="n">
        <f aca="false">SUM(G67:G72)</f>
        <v>706</v>
      </c>
      <c r="H66" s="52" t="n">
        <f aca="false">SUM(H67:H72)</f>
        <v>7721.2</v>
      </c>
      <c r="I66" s="53" t="n">
        <f aca="false">SUM(I67:I72)</f>
        <v>8094</v>
      </c>
    </row>
    <row r="67" s="319" customFormat="true" ht="15.75" hidden="false" customHeight="false" outlineLevel="0" collapsed="false">
      <c r="A67" s="323" t="s">
        <v>26</v>
      </c>
      <c r="B67" s="69" t="s">
        <v>27</v>
      </c>
      <c r="C67" s="68" t="s">
        <v>86</v>
      </c>
      <c r="D67" s="68" t="s">
        <v>106</v>
      </c>
      <c r="E67" s="68" t="s">
        <v>107</v>
      </c>
      <c r="F67" s="190" t="n">
        <v>1959</v>
      </c>
      <c r="G67" s="190" t="n">
        <f aca="false">H67-F67</f>
        <v>426.5</v>
      </c>
      <c r="H67" s="201" t="n">
        <v>2385.5</v>
      </c>
      <c r="I67" s="58" t="n">
        <v>2385.5</v>
      </c>
    </row>
    <row r="68" s="5" customFormat="true" ht="30" hidden="false" customHeight="false" outlineLevel="0" collapsed="false">
      <c r="A68" s="95" t="s">
        <v>32</v>
      </c>
      <c r="B68" s="67" t="s">
        <v>27</v>
      </c>
      <c r="C68" s="68" t="s">
        <v>86</v>
      </c>
      <c r="D68" s="68" t="s">
        <v>106</v>
      </c>
      <c r="E68" s="130" t="s">
        <v>109</v>
      </c>
      <c r="F68" s="190" t="n">
        <v>0</v>
      </c>
      <c r="G68" s="190" t="n">
        <f aca="false">H68-F68</f>
        <v>12</v>
      </c>
      <c r="H68" s="57" t="n">
        <v>12</v>
      </c>
      <c r="I68" s="191" t="n">
        <v>12</v>
      </c>
    </row>
    <row r="69" s="319" customFormat="true" ht="30" hidden="false" customHeight="false" outlineLevel="0" collapsed="false">
      <c r="A69" s="323" t="s">
        <v>35</v>
      </c>
      <c r="B69" s="69" t="s">
        <v>27</v>
      </c>
      <c r="C69" s="68" t="s">
        <v>86</v>
      </c>
      <c r="D69" s="68" t="s">
        <v>106</v>
      </c>
      <c r="E69" s="68" t="s">
        <v>36</v>
      </c>
      <c r="F69" s="190" t="n">
        <v>539</v>
      </c>
      <c r="G69" s="190" t="n">
        <f aca="false">H69-F69</f>
        <v>-375.9</v>
      </c>
      <c r="H69" s="201" t="n">
        <v>163.1</v>
      </c>
      <c r="I69" s="58" t="n">
        <v>163.1</v>
      </c>
    </row>
    <row r="70" s="319" customFormat="true" ht="30" hidden="false" customHeight="false" outlineLevel="0" collapsed="false">
      <c r="A70" s="95" t="s">
        <v>38</v>
      </c>
      <c r="B70" s="69" t="s">
        <v>16</v>
      </c>
      <c r="C70" s="68" t="s">
        <v>86</v>
      </c>
      <c r="D70" s="68" t="s">
        <v>106</v>
      </c>
      <c r="E70" s="68" t="s">
        <v>39</v>
      </c>
      <c r="F70" s="190" t="n">
        <v>4517.2</v>
      </c>
      <c r="G70" s="190" t="n">
        <f aca="false">H70-F70</f>
        <v>595.6</v>
      </c>
      <c r="H70" s="201" t="n">
        <v>5112.8</v>
      </c>
      <c r="I70" s="58" t="n">
        <v>5485.6</v>
      </c>
    </row>
    <row r="71" s="93" customFormat="true" ht="30" hidden="false" customHeight="false" outlineLevel="0" collapsed="false">
      <c r="A71" s="54" t="s">
        <v>41</v>
      </c>
      <c r="B71" s="55" t="s">
        <v>27</v>
      </c>
      <c r="C71" s="55" t="s">
        <v>86</v>
      </c>
      <c r="D71" s="55" t="s">
        <v>106</v>
      </c>
      <c r="E71" s="330" t="s">
        <v>42</v>
      </c>
      <c r="F71" s="331" t="n">
        <v>0</v>
      </c>
      <c r="G71" s="190" t="n">
        <f aca="false">H71-F71</f>
        <v>27.9</v>
      </c>
      <c r="H71" s="57" t="n">
        <v>27.9</v>
      </c>
      <c r="I71" s="191" t="n">
        <v>27.9</v>
      </c>
    </row>
    <row r="72" s="5" customFormat="true" ht="15.75" hidden="false" customHeight="false" outlineLevel="0" collapsed="false">
      <c r="A72" s="61" t="s">
        <v>44</v>
      </c>
      <c r="B72" s="49" t="s">
        <v>16</v>
      </c>
      <c r="C72" s="49" t="s">
        <v>86</v>
      </c>
      <c r="D72" s="49" t="s">
        <v>106</v>
      </c>
      <c r="E72" s="284" t="s">
        <v>45</v>
      </c>
      <c r="F72" s="257" t="n">
        <v>0</v>
      </c>
      <c r="G72" s="190" t="n">
        <f aca="false">H72-F72</f>
        <v>19.9</v>
      </c>
      <c r="H72" s="57" t="n">
        <v>19.9</v>
      </c>
      <c r="I72" s="191" t="n">
        <v>19.9</v>
      </c>
    </row>
    <row r="73" s="93" customFormat="true" ht="15.75" hidden="false" customHeight="false" outlineLevel="0" collapsed="false">
      <c r="A73" s="71" t="s">
        <v>69</v>
      </c>
      <c r="B73" s="44" t="s">
        <v>16</v>
      </c>
      <c r="C73" s="44" t="s">
        <v>82</v>
      </c>
      <c r="D73" s="44" t="s">
        <v>70</v>
      </c>
      <c r="E73" s="278"/>
      <c r="F73" s="326" t="str">
        <f aca="false">F74</f>
        <v>0,0</v>
      </c>
      <c r="G73" s="326" t="e">
        <f aca="false">G74</f>
        <v>#VALUE!</v>
      </c>
      <c r="H73" s="73" t="n">
        <f aca="false">H74</f>
        <v>410</v>
      </c>
      <c r="I73" s="244" t="n">
        <f aca="false">I74</f>
        <v>360</v>
      </c>
    </row>
    <row r="74" s="5" customFormat="true" ht="45" hidden="false" customHeight="false" outlineLevel="0" collapsed="false">
      <c r="A74" s="47" t="s">
        <v>110</v>
      </c>
      <c r="B74" s="48" t="s">
        <v>16</v>
      </c>
      <c r="C74" s="48" t="s">
        <v>82</v>
      </c>
      <c r="D74" s="48" t="s">
        <v>111</v>
      </c>
      <c r="E74" s="325"/>
      <c r="F74" s="183" t="str">
        <f aca="false">F75</f>
        <v>0,0</v>
      </c>
      <c r="G74" s="183" t="e">
        <f aca="false">G75</f>
        <v>#VALUE!</v>
      </c>
      <c r="H74" s="227" t="n">
        <f aca="false">H75</f>
        <v>410</v>
      </c>
      <c r="I74" s="74" t="n">
        <f aca="false">I75</f>
        <v>360</v>
      </c>
    </row>
    <row r="75" s="59" customFormat="true" ht="30" hidden="false" customHeight="false" outlineLevel="0" collapsed="false">
      <c r="A75" s="61" t="s">
        <v>38</v>
      </c>
      <c r="B75" s="67" t="s">
        <v>16</v>
      </c>
      <c r="C75" s="49" t="s">
        <v>86</v>
      </c>
      <c r="D75" s="332" t="s">
        <v>111</v>
      </c>
      <c r="E75" s="284" t="s">
        <v>39</v>
      </c>
      <c r="F75" s="49" t="s">
        <v>48</v>
      </c>
      <c r="G75" s="190" t="e">
        <f aca="false">H75-F75</f>
        <v>#VALUE!</v>
      </c>
      <c r="H75" s="228" t="n">
        <v>410</v>
      </c>
      <c r="I75" s="53" t="n">
        <v>360</v>
      </c>
    </row>
    <row r="76" customFormat="false" ht="29.25" hidden="false" customHeight="false" outlineLevel="0" collapsed="false">
      <c r="A76" s="98" t="s">
        <v>112</v>
      </c>
      <c r="B76" s="99" t="s">
        <v>27</v>
      </c>
      <c r="C76" s="99" t="s">
        <v>113</v>
      </c>
      <c r="D76" s="99"/>
      <c r="E76" s="99"/>
      <c r="F76" s="123" t="n">
        <f aca="false">F77</f>
        <v>100</v>
      </c>
      <c r="G76" s="123" t="n">
        <f aca="false">G77</f>
        <v>0.5</v>
      </c>
      <c r="H76" s="180" t="n">
        <f aca="false">H77</f>
        <v>100.5</v>
      </c>
      <c r="I76" s="79" t="n">
        <f aca="false">I77</f>
        <v>105.4</v>
      </c>
    </row>
    <row r="77" customFormat="false" ht="29.25" hidden="false" customHeight="false" outlineLevel="0" collapsed="false">
      <c r="A77" s="98" t="s">
        <v>114</v>
      </c>
      <c r="B77" s="102" t="s">
        <v>27</v>
      </c>
      <c r="C77" s="99" t="s">
        <v>115</v>
      </c>
      <c r="D77" s="99"/>
      <c r="E77" s="99"/>
      <c r="F77" s="108" t="n">
        <f aca="false">F78</f>
        <v>100</v>
      </c>
      <c r="G77" s="108" t="n">
        <f aca="false">G78</f>
        <v>0.5</v>
      </c>
      <c r="H77" s="333" t="n">
        <f aca="false">H78</f>
        <v>100.5</v>
      </c>
      <c r="I77" s="79" t="n">
        <f aca="false">I78</f>
        <v>105.4</v>
      </c>
    </row>
    <row r="78" customFormat="false" ht="30" hidden="false" customHeight="false" outlineLevel="0" collapsed="false">
      <c r="A78" s="80" t="s">
        <v>116</v>
      </c>
      <c r="B78" s="72" t="s">
        <v>27</v>
      </c>
      <c r="C78" s="225" t="s">
        <v>115</v>
      </c>
      <c r="D78" s="225" t="s">
        <v>117</v>
      </c>
      <c r="E78" s="225"/>
      <c r="F78" s="183" t="n">
        <f aca="false">F79</f>
        <v>100</v>
      </c>
      <c r="G78" s="183" t="n">
        <f aca="false">G79</f>
        <v>0.5</v>
      </c>
      <c r="H78" s="227" t="n">
        <f aca="false">H79</f>
        <v>100.5</v>
      </c>
      <c r="I78" s="74" t="n">
        <f aca="false">I79</f>
        <v>105.4</v>
      </c>
    </row>
    <row r="79" customFormat="false" ht="45" hidden="false" customHeight="false" outlineLevel="0" collapsed="false">
      <c r="A79" s="116" t="s">
        <v>118</v>
      </c>
      <c r="B79" s="64" t="s">
        <v>27</v>
      </c>
      <c r="C79" s="192" t="s">
        <v>115</v>
      </c>
      <c r="D79" s="192" t="s">
        <v>119</v>
      </c>
      <c r="E79" s="192"/>
      <c r="F79" s="134" t="n">
        <f aca="false">F80</f>
        <v>100</v>
      </c>
      <c r="G79" s="134" t="n">
        <f aca="false">G80</f>
        <v>0.5</v>
      </c>
      <c r="H79" s="228" t="n">
        <f aca="false">H80</f>
        <v>100.5</v>
      </c>
      <c r="I79" s="53" t="n">
        <f aca="false">I80</f>
        <v>105.4</v>
      </c>
    </row>
    <row r="80" s="319" customFormat="true" ht="30" hidden="false" customHeight="false" outlineLevel="0" collapsed="false">
      <c r="A80" s="186" t="s">
        <v>38</v>
      </c>
      <c r="B80" s="194" t="s">
        <v>16</v>
      </c>
      <c r="C80" s="217" t="s">
        <v>115</v>
      </c>
      <c r="D80" s="217" t="s">
        <v>119</v>
      </c>
      <c r="E80" s="217" t="s">
        <v>39</v>
      </c>
      <c r="F80" s="334" t="n">
        <v>100</v>
      </c>
      <c r="G80" s="190" t="n">
        <f aca="false">H80-F80</f>
        <v>0.5</v>
      </c>
      <c r="H80" s="335" t="n">
        <v>100.5</v>
      </c>
      <c r="I80" s="58" t="n">
        <v>105.4</v>
      </c>
    </row>
    <row r="81" customFormat="false" ht="15.75" hidden="false" customHeight="false" outlineLevel="0" collapsed="false">
      <c r="A81" s="98" t="s">
        <v>129</v>
      </c>
      <c r="B81" s="99" t="s">
        <v>27</v>
      </c>
      <c r="C81" s="99" t="s">
        <v>130</v>
      </c>
      <c r="D81" s="99"/>
      <c r="E81" s="99"/>
      <c r="F81" s="123" t="n">
        <f aca="false">F82</f>
        <v>310.5</v>
      </c>
      <c r="G81" s="123" t="n">
        <f aca="false">G82</f>
        <v>342.6</v>
      </c>
      <c r="H81" s="180" t="n">
        <f aca="false">H82</f>
        <v>653.1</v>
      </c>
      <c r="I81" s="79" t="n">
        <f aca="false">I82</f>
        <v>678.1</v>
      </c>
    </row>
    <row r="82" customFormat="false" ht="15.75" hidden="false" customHeight="false" outlineLevel="0" collapsed="false">
      <c r="A82" s="248" t="s">
        <v>150</v>
      </c>
      <c r="B82" s="102" t="s">
        <v>27</v>
      </c>
      <c r="C82" s="102" t="s">
        <v>151</v>
      </c>
      <c r="D82" s="102"/>
      <c r="E82" s="102"/>
      <c r="F82" s="108" t="n">
        <f aca="false">F83+F87</f>
        <v>310.5</v>
      </c>
      <c r="G82" s="108" t="n">
        <f aca="false">G83+G87</f>
        <v>342.6</v>
      </c>
      <c r="H82" s="333" t="n">
        <f aca="false">H83+H87</f>
        <v>653.1</v>
      </c>
      <c r="I82" s="79" t="n">
        <f aca="false">I83+I87</f>
        <v>678.1</v>
      </c>
    </row>
    <row r="83" customFormat="false" ht="30" hidden="false" customHeight="false" outlineLevel="0" collapsed="false">
      <c r="A83" s="43" t="s">
        <v>152</v>
      </c>
      <c r="B83" s="72" t="s">
        <v>27</v>
      </c>
      <c r="C83" s="72" t="s">
        <v>151</v>
      </c>
      <c r="D83" s="72" t="s">
        <v>153</v>
      </c>
      <c r="E83" s="72"/>
      <c r="F83" s="183" t="n">
        <f aca="false">F84</f>
        <v>310.5</v>
      </c>
      <c r="G83" s="183" t="n">
        <f aca="false">G84</f>
        <v>1.60000000000002</v>
      </c>
      <c r="H83" s="227" t="n">
        <f aca="false">H84</f>
        <v>312.1</v>
      </c>
      <c r="I83" s="74" t="n">
        <f aca="false">I84</f>
        <v>327.1</v>
      </c>
    </row>
    <row r="84" customFormat="false" ht="15.75" hidden="false" customHeight="false" outlineLevel="0" collapsed="false">
      <c r="A84" s="181" t="s">
        <v>154</v>
      </c>
      <c r="B84" s="64" t="s">
        <v>27</v>
      </c>
      <c r="C84" s="64" t="s">
        <v>151</v>
      </c>
      <c r="D84" s="64" t="s">
        <v>155</v>
      </c>
      <c r="E84" s="64"/>
      <c r="F84" s="134" t="n">
        <f aca="false">F85</f>
        <v>310.5</v>
      </c>
      <c r="G84" s="134" t="n">
        <f aca="false">G85</f>
        <v>1.60000000000002</v>
      </c>
      <c r="H84" s="228" t="n">
        <f aca="false">H85</f>
        <v>312.1</v>
      </c>
      <c r="I84" s="53" t="n">
        <f aca="false">I85</f>
        <v>327.1</v>
      </c>
    </row>
    <row r="85" customFormat="false" ht="30" hidden="false" customHeight="false" outlineLevel="0" collapsed="false">
      <c r="A85" s="116" t="s">
        <v>156</v>
      </c>
      <c r="B85" s="64" t="s">
        <v>27</v>
      </c>
      <c r="C85" s="192" t="s">
        <v>151</v>
      </c>
      <c r="D85" s="192" t="s">
        <v>157</v>
      </c>
      <c r="E85" s="192"/>
      <c r="F85" s="134" t="n">
        <f aca="false">F86</f>
        <v>310.5</v>
      </c>
      <c r="G85" s="134" t="n">
        <f aca="false">G86</f>
        <v>1.60000000000002</v>
      </c>
      <c r="H85" s="228" t="n">
        <f aca="false">H86</f>
        <v>312.1</v>
      </c>
      <c r="I85" s="53" t="n">
        <f aca="false">I86</f>
        <v>327.1</v>
      </c>
    </row>
    <row r="86" s="319" customFormat="true" ht="30" hidden="false" customHeight="false" outlineLevel="0" collapsed="false">
      <c r="A86" s="186" t="s">
        <v>38</v>
      </c>
      <c r="B86" s="68" t="s">
        <v>27</v>
      </c>
      <c r="C86" s="68" t="s">
        <v>151</v>
      </c>
      <c r="D86" s="68" t="s">
        <v>157</v>
      </c>
      <c r="E86" s="68" t="s">
        <v>39</v>
      </c>
      <c r="F86" s="190" t="n">
        <v>310.5</v>
      </c>
      <c r="G86" s="190" t="n">
        <f aca="false">H86-F86</f>
        <v>1.60000000000002</v>
      </c>
      <c r="H86" s="201" t="n">
        <v>312.1</v>
      </c>
      <c r="I86" s="58" t="n">
        <v>327.1</v>
      </c>
    </row>
    <row r="87" customFormat="false" ht="15.75" hidden="false" customHeight="false" outlineLevel="0" collapsed="false">
      <c r="A87" s="80" t="s">
        <v>69</v>
      </c>
      <c r="B87" s="72" t="s">
        <v>27</v>
      </c>
      <c r="C87" s="225" t="s">
        <v>151</v>
      </c>
      <c r="D87" s="225" t="s">
        <v>70</v>
      </c>
      <c r="E87" s="225"/>
      <c r="F87" s="183" t="n">
        <f aca="false">F88</f>
        <v>0</v>
      </c>
      <c r="G87" s="183" t="n">
        <f aca="false">G88</f>
        <v>341</v>
      </c>
      <c r="H87" s="227" t="n">
        <f aca="false">H88</f>
        <v>341</v>
      </c>
      <c r="I87" s="74" t="n">
        <f aca="false">I88</f>
        <v>351</v>
      </c>
    </row>
    <row r="88" customFormat="false" ht="45" hidden="false" customHeight="false" outlineLevel="0" collapsed="false">
      <c r="A88" s="116" t="s">
        <v>159</v>
      </c>
      <c r="B88" s="64" t="s">
        <v>27</v>
      </c>
      <c r="C88" s="192" t="s">
        <v>151</v>
      </c>
      <c r="D88" s="192" t="s">
        <v>160</v>
      </c>
      <c r="E88" s="192"/>
      <c r="F88" s="134" t="n">
        <f aca="false">F89</f>
        <v>0</v>
      </c>
      <c r="G88" s="134" t="n">
        <f aca="false">G89</f>
        <v>341</v>
      </c>
      <c r="H88" s="228" t="n">
        <f aca="false">H89</f>
        <v>341</v>
      </c>
      <c r="I88" s="53" t="n">
        <f aca="false">I89</f>
        <v>351</v>
      </c>
    </row>
    <row r="89" s="319" customFormat="true" ht="30" hidden="false" customHeight="false" outlineLevel="0" collapsed="false">
      <c r="A89" s="95" t="s">
        <v>38</v>
      </c>
      <c r="B89" s="68" t="s">
        <v>27</v>
      </c>
      <c r="C89" s="68" t="s">
        <v>151</v>
      </c>
      <c r="D89" s="68" t="s">
        <v>160</v>
      </c>
      <c r="E89" s="68" t="s">
        <v>39</v>
      </c>
      <c r="F89" s="190" t="n">
        <v>0</v>
      </c>
      <c r="G89" s="190" t="n">
        <f aca="false">H89-F89</f>
        <v>341</v>
      </c>
      <c r="H89" s="201" t="n">
        <v>341</v>
      </c>
      <c r="I89" s="58" t="n">
        <v>351</v>
      </c>
    </row>
    <row r="90" s="319" customFormat="true" ht="15.75" hidden="false" customHeight="false" outlineLevel="0" collapsed="false">
      <c r="A90" s="336" t="s">
        <v>474</v>
      </c>
      <c r="B90" s="337" t="s">
        <v>27</v>
      </c>
      <c r="C90" s="337" t="s">
        <v>172</v>
      </c>
      <c r="D90" s="337"/>
      <c r="E90" s="337"/>
      <c r="F90" s="164" t="e">
        <f aca="false">F91+F96+F109+F104</f>
        <v>#VALUE!</v>
      </c>
      <c r="G90" s="164" t="e">
        <f aca="false">G91+G96+G109+G104</f>
        <v>#VALUE!</v>
      </c>
      <c r="H90" s="338" t="n">
        <f aca="false">H91+H96+H109+H104</f>
        <v>30</v>
      </c>
      <c r="I90" s="172" t="n">
        <f aca="false">I91+I96+I109+I104</f>
        <v>30</v>
      </c>
    </row>
    <row r="91" s="339" customFormat="true" ht="15.75" hidden="false" customHeight="false" outlineLevel="0" collapsed="false">
      <c r="A91" s="248" t="s">
        <v>173</v>
      </c>
      <c r="B91" s="337" t="s">
        <v>27</v>
      </c>
      <c r="C91" s="99" t="s">
        <v>174</v>
      </c>
      <c r="D91" s="99"/>
      <c r="E91" s="99"/>
      <c r="F91" s="123" t="str">
        <f aca="false">F92</f>
        <v>3,5</v>
      </c>
      <c r="G91" s="123" t="e">
        <f aca="false">G92</f>
        <v>#VALUE!</v>
      </c>
      <c r="H91" s="180" t="n">
        <f aca="false">H92</f>
        <v>0</v>
      </c>
      <c r="I91" s="79" t="n">
        <f aca="false">I92</f>
        <v>0</v>
      </c>
    </row>
    <row r="92" s="319" customFormat="true" ht="15.75" hidden="false" customHeight="false" outlineLevel="0" collapsed="false">
      <c r="A92" s="43" t="s">
        <v>175</v>
      </c>
      <c r="B92" s="340" t="s">
        <v>27</v>
      </c>
      <c r="C92" s="340" t="s">
        <v>174</v>
      </c>
      <c r="D92" s="340" t="s">
        <v>176</v>
      </c>
      <c r="E92" s="340"/>
      <c r="F92" s="341" t="str">
        <f aca="false">F93</f>
        <v>3,5</v>
      </c>
      <c r="G92" s="341" t="e">
        <f aca="false">G93</f>
        <v>#VALUE!</v>
      </c>
      <c r="H92" s="342" t="n">
        <f aca="false">H93</f>
        <v>0</v>
      </c>
      <c r="I92" s="149" t="n">
        <f aca="false">I93</f>
        <v>0</v>
      </c>
    </row>
    <row r="93" s="5" customFormat="true" ht="15.75" hidden="false" customHeight="false" outlineLevel="0" collapsed="false">
      <c r="A93" s="343" t="s">
        <v>177</v>
      </c>
      <c r="B93" s="49" t="s">
        <v>27</v>
      </c>
      <c r="C93" s="151" t="s">
        <v>185</v>
      </c>
      <c r="D93" s="152" t="s">
        <v>178</v>
      </c>
      <c r="E93" s="152"/>
      <c r="F93" s="344" t="str">
        <f aca="false">F94</f>
        <v>3,5</v>
      </c>
      <c r="G93" s="344" t="e">
        <f aca="false">G94</f>
        <v>#VALUE!</v>
      </c>
      <c r="H93" s="153" t="n">
        <f aca="false">H94</f>
        <v>0</v>
      </c>
      <c r="I93" s="345" t="n">
        <f aca="false">I94</f>
        <v>0</v>
      </c>
    </row>
    <row r="94" s="319" customFormat="true" ht="45" hidden="false" customHeight="false" outlineLevel="0" collapsed="false">
      <c r="A94" s="181" t="s">
        <v>475</v>
      </c>
      <c r="B94" s="346" t="s">
        <v>27</v>
      </c>
      <c r="C94" s="346" t="s">
        <v>174</v>
      </c>
      <c r="D94" s="346" t="s">
        <v>180</v>
      </c>
      <c r="E94" s="347"/>
      <c r="F94" s="344" t="str">
        <f aca="false">F95</f>
        <v>3,5</v>
      </c>
      <c r="G94" s="344" t="e">
        <f aca="false">G95</f>
        <v>#VALUE!</v>
      </c>
      <c r="H94" s="348" t="n">
        <f aca="false">H95</f>
        <v>0</v>
      </c>
      <c r="I94" s="155" t="n">
        <f aca="false">I95</f>
        <v>0</v>
      </c>
    </row>
    <row r="95" s="319" customFormat="true" ht="15.75" hidden="false" customHeight="false" outlineLevel="0" collapsed="false">
      <c r="A95" s="95" t="s">
        <v>181</v>
      </c>
      <c r="B95" s="347" t="s">
        <v>27</v>
      </c>
      <c r="C95" s="347" t="s">
        <v>174</v>
      </c>
      <c r="D95" s="347" t="s">
        <v>180</v>
      </c>
      <c r="E95" s="347" t="s">
        <v>182</v>
      </c>
      <c r="F95" s="349" t="s">
        <v>183</v>
      </c>
      <c r="G95" s="190" t="e">
        <f aca="false">H95-F95</f>
        <v>#VALUE!</v>
      </c>
      <c r="H95" s="158" t="n">
        <v>0</v>
      </c>
      <c r="I95" s="58" t="n">
        <v>0</v>
      </c>
    </row>
    <row r="96" s="319" customFormat="true" ht="15.75" hidden="false" customHeight="false" outlineLevel="0" collapsed="false">
      <c r="A96" s="336" t="s">
        <v>184</v>
      </c>
      <c r="B96" s="337" t="s">
        <v>27</v>
      </c>
      <c r="C96" s="337" t="s">
        <v>185</v>
      </c>
      <c r="D96" s="337"/>
      <c r="E96" s="337"/>
      <c r="F96" s="164" t="n">
        <f aca="false">F97+F101</f>
        <v>810.9</v>
      </c>
      <c r="G96" s="164" t="n">
        <f aca="false">G97+G101</f>
        <v>-800.9</v>
      </c>
      <c r="H96" s="142" t="n">
        <f aca="false">H97+H101</f>
        <v>10</v>
      </c>
      <c r="I96" s="143" t="n">
        <f aca="false">I97+I101</f>
        <v>10</v>
      </c>
    </row>
    <row r="97" s="319" customFormat="true" ht="15.75" hidden="false" customHeight="false" outlineLevel="0" collapsed="false">
      <c r="A97" s="43" t="s">
        <v>175</v>
      </c>
      <c r="B97" s="340" t="s">
        <v>27</v>
      </c>
      <c r="C97" s="340" t="s">
        <v>185</v>
      </c>
      <c r="D97" s="340" t="s">
        <v>176</v>
      </c>
      <c r="E97" s="340"/>
      <c r="F97" s="341" t="n">
        <f aca="false">F98</f>
        <v>10</v>
      </c>
      <c r="G97" s="341" t="n">
        <f aca="false">G98</f>
        <v>0</v>
      </c>
      <c r="H97" s="147" t="n">
        <f aca="false">H98</f>
        <v>10</v>
      </c>
      <c r="I97" s="149" t="n">
        <f aca="false">I98</f>
        <v>10</v>
      </c>
    </row>
    <row r="98" s="5" customFormat="true" ht="15.75" hidden="false" customHeight="false" outlineLevel="0" collapsed="false">
      <c r="A98" s="343" t="s">
        <v>177</v>
      </c>
      <c r="B98" s="49" t="s">
        <v>27</v>
      </c>
      <c r="C98" s="151" t="s">
        <v>185</v>
      </c>
      <c r="D98" s="152" t="s">
        <v>178</v>
      </c>
      <c r="E98" s="152"/>
      <c r="F98" s="344" t="n">
        <f aca="false">F99</f>
        <v>10</v>
      </c>
      <c r="G98" s="344" t="n">
        <f aca="false">G99</f>
        <v>0</v>
      </c>
      <c r="H98" s="153" t="n">
        <f aca="false">H99</f>
        <v>10</v>
      </c>
      <c r="I98" s="345" t="n">
        <f aca="false">I99</f>
        <v>10</v>
      </c>
    </row>
    <row r="99" s="319" customFormat="true" ht="45" hidden="false" customHeight="false" outlineLevel="0" collapsed="false">
      <c r="A99" s="181" t="s">
        <v>475</v>
      </c>
      <c r="B99" s="346" t="s">
        <v>27</v>
      </c>
      <c r="C99" s="346" t="s">
        <v>185</v>
      </c>
      <c r="D99" s="346" t="s">
        <v>180</v>
      </c>
      <c r="E99" s="346"/>
      <c r="F99" s="344" t="n">
        <f aca="false">F100</f>
        <v>10</v>
      </c>
      <c r="G99" s="344" t="n">
        <f aca="false">G100</f>
        <v>0</v>
      </c>
      <c r="H99" s="153" t="n">
        <f aca="false">H100</f>
        <v>10</v>
      </c>
      <c r="I99" s="155" t="n">
        <f aca="false">I100</f>
        <v>10</v>
      </c>
    </row>
    <row r="100" s="319" customFormat="true" ht="30" hidden="false" customHeight="false" outlineLevel="0" collapsed="false">
      <c r="A100" s="317" t="s">
        <v>186</v>
      </c>
      <c r="B100" s="350" t="s">
        <v>27</v>
      </c>
      <c r="C100" s="350" t="s">
        <v>185</v>
      </c>
      <c r="D100" s="350" t="s">
        <v>180</v>
      </c>
      <c r="E100" s="350" t="s">
        <v>187</v>
      </c>
      <c r="F100" s="351" t="n">
        <v>10</v>
      </c>
      <c r="G100" s="190" t="n">
        <f aca="false">H100-F100</f>
        <v>0</v>
      </c>
      <c r="H100" s="352" t="n">
        <v>10</v>
      </c>
      <c r="I100" s="166" t="n">
        <v>10</v>
      </c>
    </row>
    <row r="101" s="319" customFormat="true" ht="15.75" hidden="false" customHeight="false" outlineLevel="0" collapsed="false">
      <c r="A101" s="353" t="s">
        <v>188</v>
      </c>
      <c r="B101" s="354" t="s">
        <v>27</v>
      </c>
      <c r="C101" s="340" t="s">
        <v>185</v>
      </c>
      <c r="D101" s="340" t="s">
        <v>189</v>
      </c>
      <c r="E101" s="340"/>
      <c r="F101" s="341" t="n">
        <f aca="false">F102</f>
        <v>800.9</v>
      </c>
      <c r="G101" s="341" t="n">
        <f aca="false">G102</f>
        <v>-800.9</v>
      </c>
      <c r="H101" s="147" t="n">
        <f aca="false">H102</f>
        <v>0</v>
      </c>
      <c r="I101" s="149" t="n">
        <f aca="false">I102</f>
        <v>0</v>
      </c>
    </row>
    <row r="102" s="319" customFormat="true" ht="15.75" hidden="false" customHeight="false" outlineLevel="0" collapsed="false">
      <c r="A102" s="355" t="s">
        <v>190</v>
      </c>
      <c r="B102" s="356" t="s">
        <v>27</v>
      </c>
      <c r="C102" s="346" t="s">
        <v>185</v>
      </c>
      <c r="D102" s="346" t="s">
        <v>191</v>
      </c>
      <c r="E102" s="346"/>
      <c r="F102" s="344" t="n">
        <f aca="false">F103</f>
        <v>800.9</v>
      </c>
      <c r="G102" s="344" t="n">
        <f aca="false">G103</f>
        <v>-800.9</v>
      </c>
      <c r="H102" s="153" t="n">
        <f aca="false">H103</f>
        <v>0</v>
      </c>
      <c r="I102" s="155" t="n">
        <f aca="false">I103</f>
        <v>0</v>
      </c>
    </row>
    <row r="103" s="319" customFormat="true" ht="30" hidden="false" customHeight="false" outlineLevel="0" collapsed="false">
      <c r="A103" s="61" t="s">
        <v>38</v>
      </c>
      <c r="B103" s="49" t="s">
        <v>27</v>
      </c>
      <c r="C103" s="49" t="s">
        <v>185</v>
      </c>
      <c r="D103" s="49" t="s">
        <v>191</v>
      </c>
      <c r="E103" s="284" t="s">
        <v>39</v>
      </c>
      <c r="F103" s="357" t="n">
        <v>800.9</v>
      </c>
      <c r="G103" s="190" t="n">
        <f aca="false">H103-F103</f>
        <v>-800.9</v>
      </c>
      <c r="H103" s="358" t="n">
        <v>0</v>
      </c>
      <c r="I103" s="359" t="n">
        <v>0</v>
      </c>
    </row>
    <row r="104" s="174" customFormat="true" ht="15.75" hidden="false" customHeight="false" outlineLevel="0" collapsed="false">
      <c r="A104" s="163" t="s">
        <v>193</v>
      </c>
      <c r="B104" s="48" t="s">
        <v>27</v>
      </c>
      <c r="C104" s="141" t="s">
        <v>194</v>
      </c>
      <c r="D104" s="137"/>
      <c r="E104" s="360"/>
      <c r="F104" s="361" t="n">
        <f aca="false">F105</f>
        <v>0</v>
      </c>
      <c r="G104" s="361" t="n">
        <f aca="false">G105</f>
        <v>10</v>
      </c>
      <c r="H104" s="170" t="n">
        <f aca="false">H105</f>
        <v>10</v>
      </c>
      <c r="I104" s="362" t="n">
        <f aca="false">I105</f>
        <v>10</v>
      </c>
    </row>
    <row r="105" s="174" customFormat="true" ht="15.75" hidden="false" customHeight="false" outlineLevel="0" collapsed="false">
      <c r="A105" s="144" t="s">
        <v>175</v>
      </c>
      <c r="B105" s="44" t="s">
        <v>27</v>
      </c>
      <c r="C105" s="145" t="s">
        <v>194</v>
      </c>
      <c r="D105" s="146" t="s">
        <v>176</v>
      </c>
      <c r="E105" s="363"/>
      <c r="F105" s="341" t="n">
        <f aca="false">F106</f>
        <v>0</v>
      </c>
      <c r="G105" s="341" t="n">
        <f aca="false">G106</f>
        <v>10</v>
      </c>
      <c r="H105" s="147" t="n">
        <f aca="false">H106</f>
        <v>10</v>
      </c>
      <c r="I105" s="364" t="n">
        <f aca="false">I106</f>
        <v>10</v>
      </c>
    </row>
    <row r="106" s="5" customFormat="true" ht="15.75" hidden="false" customHeight="false" outlineLevel="0" collapsed="false">
      <c r="A106" s="343" t="s">
        <v>177</v>
      </c>
      <c r="B106" s="49" t="s">
        <v>27</v>
      </c>
      <c r="C106" s="151" t="s">
        <v>185</v>
      </c>
      <c r="D106" s="152" t="s">
        <v>178</v>
      </c>
      <c r="E106" s="152"/>
      <c r="F106" s="344" t="n">
        <f aca="false">F107</f>
        <v>0</v>
      </c>
      <c r="G106" s="344" t="n">
        <f aca="false">G107</f>
        <v>10</v>
      </c>
      <c r="H106" s="153" t="n">
        <f aca="false">H107</f>
        <v>10</v>
      </c>
      <c r="I106" s="345" t="n">
        <f aca="false">I107</f>
        <v>10</v>
      </c>
    </row>
    <row r="107" s="176" customFormat="true" ht="45" hidden="false" customHeight="false" outlineLevel="0" collapsed="false">
      <c r="A107" s="156" t="s">
        <v>179</v>
      </c>
      <c r="B107" s="49" t="s">
        <v>27</v>
      </c>
      <c r="C107" s="151" t="s">
        <v>194</v>
      </c>
      <c r="D107" s="152" t="s">
        <v>180</v>
      </c>
      <c r="E107" s="365"/>
      <c r="F107" s="344" t="n">
        <f aca="false">F108</f>
        <v>0</v>
      </c>
      <c r="G107" s="344" t="n">
        <f aca="false">G108</f>
        <v>10</v>
      </c>
      <c r="H107" s="153" t="n">
        <f aca="false">H108</f>
        <v>10</v>
      </c>
      <c r="I107" s="345" t="n">
        <f aca="false">I108</f>
        <v>10</v>
      </c>
    </row>
    <row r="108" s="178" customFormat="true" ht="30" hidden="false" customHeight="false" outlineLevel="0" collapsed="false">
      <c r="A108" s="161" t="s">
        <v>186</v>
      </c>
      <c r="B108" s="49" t="s">
        <v>27</v>
      </c>
      <c r="C108" s="162" t="s">
        <v>194</v>
      </c>
      <c r="D108" s="157" t="s">
        <v>180</v>
      </c>
      <c r="E108" s="157" t="s">
        <v>187</v>
      </c>
      <c r="F108" s="366" t="n">
        <v>0</v>
      </c>
      <c r="G108" s="190" t="n">
        <f aca="false">H108-F108</f>
        <v>10</v>
      </c>
      <c r="H108" s="57" t="n">
        <v>10</v>
      </c>
      <c r="I108" s="191" t="n">
        <v>10</v>
      </c>
    </row>
    <row r="109" s="319" customFormat="true" ht="15.75" hidden="false" customHeight="false" outlineLevel="0" collapsed="false">
      <c r="A109" s="163" t="s">
        <v>195</v>
      </c>
      <c r="B109" s="337" t="s">
        <v>27</v>
      </c>
      <c r="C109" s="337" t="s">
        <v>196</v>
      </c>
      <c r="D109" s="337"/>
      <c r="E109" s="337"/>
      <c r="F109" s="164" t="n">
        <f aca="false">F110</f>
        <v>0</v>
      </c>
      <c r="G109" s="164" t="n">
        <f aca="false">G110</f>
        <v>10</v>
      </c>
      <c r="H109" s="142" t="n">
        <f aca="false">H110</f>
        <v>10</v>
      </c>
      <c r="I109" s="143" t="n">
        <f aca="false">I110</f>
        <v>10</v>
      </c>
    </row>
    <row r="110" s="319" customFormat="true" ht="15.75" hidden="false" customHeight="false" outlineLevel="0" collapsed="false">
      <c r="A110" s="43" t="s">
        <v>175</v>
      </c>
      <c r="B110" s="340" t="s">
        <v>27</v>
      </c>
      <c r="C110" s="340" t="s">
        <v>196</v>
      </c>
      <c r="D110" s="340" t="s">
        <v>176</v>
      </c>
      <c r="E110" s="340"/>
      <c r="F110" s="341" t="n">
        <f aca="false">F111</f>
        <v>0</v>
      </c>
      <c r="G110" s="341" t="n">
        <f aca="false">G111</f>
        <v>10</v>
      </c>
      <c r="H110" s="147" t="n">
        <f aca="false">I111</f>
        <v>10</v>
      </c>
      <c r="I110" s="149" t="n">
        <f aca="false">I111</f>
        <v>10</v>
      </c>
    </row>
    <row r="111" s="5" customFormat="true" ht="15.75" hidden="false" customHeight="false" outlineLevel="0" collapsed="false">
      <c r="A111" s="343" t="s">
        <v>177</v>
      </c>
      <c r="B111" s="49" t="s">
        <v>27</v>
      </c>
      <c r="C111" s="151" t="s">
        <v>185</v>
      </c>
      <c r="D111" s="152" t="s">
        <v>178</v>
      </c>
      <c r="E111" s="152"/>
      <c r="F111" s="344" t="n">
        <f aca="false">F112</f>
        <v>0</v>
      </c>
      <c r="G111" s="344" t="n">
        <f aca="false">G112</f>
        <v>10</v>
      </c>
      <c r="H111" s="153" t="n">
        <f aca="false">H112</f>
        <v>10</v>
      </c>
      <c r="I111" s="345" t="n">
        <f aca="false">I112</f>
        <v>10</v>
      </c>
    </row>
    <row r="112" s="319" customFormat="true" ht="45" hidden="false" customHeight="false" outlineLevel="0" collapsed="false">
      <c r="A112" s="367" t="s">
        <v>475</v>
      </c>
      <c r="B112" s="368" t="s">
        <v>27</v>
      </c>
      <c r="C112" s="368" t="s">
        <v>196</v>
      </c>
      <c r="D112" s="368" t="s">
        <v>180</v>
      </c>
      <c r="E112" s="368"/>
      <c r="F112" s="357" t="n">
        <f aca="false">F113</f>
        <v>0</v>
      </c>
      <c r="G112" s="357" t="n">
        <f aca="false">G113</f>
        <v>10</v>
      </c>
      <c r="H112" s="358" t="n">
        <f aca="false">H113</f>
        <v>10</v>
      </c>
      <c r="I112" s="359" t="n">
        <f aca="false">I113</f>
        <v>10</v>
      </c>
    </row>
    <row r="113" customFormat="false" ht="30" hidden="false" customHeight="false" outlineLevel="0" collapsed="false">
      <c r="A113" s="95" t="s">
        <v>186</v>
      </c>
      <c r="B113" s="347" t="s">
        <v>27</v>
      </c>
      <c r="C113" s="347" t="s">
        <v>196</v>
      </c>
      <c r="D113" s="347" t="s">
        <v>180</v>
      </c>
      <c r="E113" s="347" t="s">
        <v>187</v>
      </c>
      <c r="F113" s="349" t="n">
        <v>0</v>
      </c>
      <c r="G113" s="190" t="n">
        <f aca="false">H113-F113</f>
        <v>10</v>
      </c>
      <c r="H113" s="159" t="n">
        <v>10</v>
      </c>
      <c r="I113" s="58" t="n">
        <v>10</v>
      </c>
    </row>
    <row r="114" customFormat="false" ht="15.75" hidden="false" customHeight="false" outlineLevel="0" collapsed="false">
      <c r="A114" s="98" t="s">
        <v>197</v>
      </c>
      <c r="B114" s="99" t="s">
        <v>16</v>
      </c>
      <c r="C114" s="99" t="n">
        <v>1000</v>
      </c>
      <c r="D114" s="99"/>
      <c r="E114" s="99"/>
      <c r="F114" s="123" t="n">
        <f aca="false">F115+F119+F125</f>
        <v>1270.3</v>
      </c>
      <c r="G114" s="123" t="n">
        <f aca="false">G115+G119+G125</f>
        <v>1479.4</v>
      </c>
      <c r="H114" s="180" t="n">
        <f aca="false">H115+H119+H125</f>
        <v>2749.7</v>
      </c>
      <c r="I114" s="79" t="n">
        <f aca="false">I115+I119+I125</f>
        <v>2751.7</v>
      </c>
    </row>
    <row r="115" customFormat="false" ht="15.75" hidden="false" customHeight="false" outlineLevel="0" collapsed="false">
      <c r="A115" s="98" t="s">
        <v>198</v>
      </c>
      <c r="B115" s="99" t="s">
        <v>16</v>
      </c>
      <c r="C115" s="99" t="n">
        <v>1001</v>
      </c>
      <c r="D115" s="99"/>
      <c r="E115" s="99"/>
      <c r="F115" s="123" t="n">
        <f aca="false">F116</f>
        <v>1195.3</v>
      </c>
      <c r="G115" s="123" t="n">
        <f aca="false">G116</f>
        <v>386.2</v>
      </c>
      <c r="H115" s="180" t="n">
        <f aca="false">H116</f>
        <v>1581.5</v>
      </c>
      <c r="I115" s="79" t="n">
        <f aca="false">I116</f>
        <v>1581.5</v>
      </c>
    </row>
    <row r="116" customFormat="false" ht="15.75" hidden="false" customHeight="false" outlineLevel="0" collapsed="false">
      <c r="A116" s="43" t="s">
        <v>199</v>
      </c>
      <c r="B116" s="72" t="s">
        <v>16</v>
      </c>
      <c r="C116" s="72" t="n">
        <v>1001</v>
      </c>
      <c r="D116" s="72" t="n">
        <v>4910000</v>
      </c>
      <c r="E116" s="72"/>
      <c r="F116" s="123" t="n">
        <f aca="false">F117</f>
        <v>1195.3</v>
      </c>
      <c r="G116" s="123" t="n">
        <f aca="false">G117</f>
        <v>386.2</v>
      </c>
      <c r="H116" s="180" t="n">
        <f aca="false">H117</f>
        <v>1581.5</v>
      </c>
      <c r="I116" s="79" t="n">
        <f aca="false">I117</f>
        <v>1581.5</v>
      </c>
    </row>
    <row r="117" s="319" customFormat="true" ht="60" hidden="false" customHeight="false" outlineLevel="0" collapsed="false">
      <c r="A117" s="181" t="s">
        <v>476</v>
      </c>
      <c r="B117" s="64" t="s">
        <v>16</v>
      </c>
      <c r="C117" s="64" t="n">
        <v>1001</v>
      </c>
      <c r="D117" s="64" t="n">
        <v>4910100</v>
      </c>
      <c r="E117" s="64"/>
      <c r="F117" s="134" t="n">
        <f aca="false">F118</f>
        <v>1195.3</v>
      </c>
      <c r="G117" s="134" t="n">
        <f aca="false">G118</f>
        <v>386.2</v>
      </c>
      <c r="H117" s="228" t="n">
        <f aca="false">H118</f>
        <v>1581.5</v>
      </c>
      <c r="I117" s="53" t="n">
        <f aca="false">I118</f>
        <v>1581.5</v>
      </c>
    </row>
    <row r="118" customFormat="false" ht="15.75" hidden="false" customHeight="false" outlineLevel="0" collapsed="false">
      <c r="A118" s="95" t="s">
        <v>127</v>
      </c>
      <c r="B118" s="68" t="s">
        <v>16</v>
      </c>
      <c r="C118" s="68" t="n">
        <v>1001</v>
      </c>
      <c r="D118" s="68" t="n">
        <v>4910100</v>
      </c>
      <c r="E118" s="68" t="s">
        <v>128</v>
      </c>
      <c r="F118" s="334" t="n">
        <v>1195.3</v>
      </c>
      <c r="G118" s="190" t="n">
        <f aca="false">H118-F118</f>
        <v>386.2</v>
      </c>
      <c r="H118" s="201" t="n">
        <v>1581.5</v>
      </c>
      <c r="I118" s="58" t="n">
        <v>1581.5</v>
      </c>
    </row>
    <row r="119" s="339" customFormat="true" ht="15.75" hidden="false" customHeight="false" outlineLevel="0" collapsed="false">
      <c r="A119" s="98" t="s">
        <v>204</v>
      </c>
      <c r="B119" s="99" t="s">
        <v>16</v>
      </c>
      <c r="C119" s="99" t="s">
        <v>205</v>
      </c>
      <c r="D119" s="99"/>
      <c r="E119" s="99"/>
      <c r="F119" s="123" t="n">
        <f aca="false">F120</f>
        <v>0</v>
      </c>
      <c r="G119" s="123" t="n">
        <f aca="false">G120</f>
        <v>1093.2</v>
      </c>
      <c r="H119" s="333" t="n">
        <f aca="false">H120</f>
        <v>1093.2</v>
      </c>
      <c r="I119" s="79" t="n">
        <f aca="false">I120</f>
        <v>1093.2</v>
      </c>
    </row>
    <row r="120" customFormat="false" ht="15.75" hidden="false" customHeight="false" outlineLevel="0" collapsed="false">
      <c r="A120" s="80" t="s">
        <v>69</v>
      </c>
      <c r="B120" s="225" t="s">
        <v>16</v>
      </c>
      <c r="C120" s="225" t="s">
        <v>205</v>
      </c>
      <c r="D120" s="225" t="s">
        <v>70</v>
      </c>
      <c r="E120" s="225"/>
      <c r="F120" s="123" t="n">
        <f aca="false">F121+F123</f>
        <v>0</v>
      </c>
      <c r="G120" s="123" t="n">
        <f aca="false">G121+G123</f>
        <v>1093.2</v>
      </c>
      <c r="H120" s="180" t="n">
        <f aca="false">H121+H123</f>
        <v>1093.2</v>
      </c>
      <c r="I120" s="79" t="n">
        <f aca="false">I121+I123</f>
        <v>1093.2</v>
      </c>
    </row>
    <row r="121" customFormat="false" ht="30" hidden="false" customHeight="false" outlineLevel="0" collapsed="false">
      <c r="A121" s="116" t="s">
        <v>218</v>
      </c>
      <c r="B121" s="192" t="s">
        <v>16</v>
      </c>
      <c r="C121" s="192" t="s">
        <v>205</v>
      </c>
      <c r="D121" s="192" t="s">
        <v>219</v>
      </c>
      <c r="E121" s="192"/>
      <c r="F121" s="134" t="n">
        <f aca="false">F122</f>
        <v>0</v>
      </c>
      <c r="G121" s="134" t="n">
        <f aca="false">G122</f>
        <v>743.2</v>
      </c>
      <c r="H121" s="228" t="n">
        <f aca="false">H122</f>
        <v>743.2</v>
      </c>
      <c r="I121" s="53" t="n">
        <f aca="false">I122</f>
        <v>743.2</v>
      </c>
    </row>
    <row r="122" customFormat="false" ht="15.75" hidden="false" customHeight="false" outlineLevel="0" collapsed="false">
      <c r="A122" s="95" t="s">
        <v>210</v>
      </c>
      <c r="B122" s="217" t="s">
        <v>16</v>
      </c>
      <c r="C122" s="217" t="s">
        <v>205</v>
      </c>
      <c r="D122" s="217" t="s">
        <v>219</v>
      </c>
      <c r="E122" s="217" t="s">
        <v>211</v>
      </c>
      <c r="F122" s="334" t="n">
        <v>0</v>
      </c>
      <c r="G122" s="190" t="n">
        <f aca="false">H122-F122</f>
        <v>743.2</v>
      </c>
      <c r="H122" s="201" t="n">
        <v>743.2</v>
      </c>
      <c r="I122" s="58" t="n">
        <v>743.2</v>
      </c>
    </row>
    <row r="123" customFormat="false" ht="60" hidden="false" customHeight="false" outlineLevel="0" collapsed="false">
      <c r="A123" s="116" t="s">
        <v>220</v>
      </c>
      <c r="B123" s="192" t="s">
        <v>16</v>
      </c>
      <c r="C123" s="192" t="s">
        <v>205</v>
      </c>
      <c r="D123" s="192" t="s">
        <v>221</v>
      </c>
      <c r="E123" s="192"/>
      <c r="F123" s="134" t="n">
        <f aca="false">F124</f>
        <v>0</v>
      </c>
      <c r="G123" s="134" t="n">
        <f aca="false">G124</f>
        <v>350</v>
      </c>
      <c r="H123" s="228" t="n">
        <f aca="false">H124</f>
        <v>350</v>
      </c>
      <c r="I123" s="53" t="n">
        <f aca="false">I124</f>
        <v>350</v>
      </c>
    </row>
    <row r="124" customFormat="false" ht="15.75" hidden="false" customHeight="false" outlineLevel="0" collapsed="false">
      <c r="A124" s="95" t="s">
        <v>210</v>
      </c>
      <c r="B124" s="217" t="s">
        <v>16</v>
      </c>
      <c r="C124" s="217" t="s">
        <v>205</v>
      </c>
      <c r="D124" s="217" t="s">
        <v>221</v>
      </c>
      <c r="E124" s="217" t="s">
        <v>211</v>
      </c>
      <c r="F124" s="334" t="n">
        <v>0</v>
      </c>
      <c r="G124" s="190" t="n">
        <f aca="false">H124-F124</f>
        <v>350</v>
      </c>
      <c r="H124" s="201" t="n">
        <v>350</v>
      </c>
      <c r="I124" s="58" t="n">
        <v>350</v>
      </c>
    </row>
    <row r="125" s="339" customFormat="true" ht="15.75" hidden="false" customHeight="false" outlineLevel="0" collapsed="false">
      <c r="A125" s="98" t="s">
        <v>222</v>
      </c>
      <c r="B125" s="99" t="s">
        <v>16</v>
      </c>
      <c r="C125" s="99" t="s">
        <v>223</v>
      </c>
      <c r="D125" s="99"/>
      <c r="E125" s="99"/>
      <c r="F125" s="123" t="n">
        <f aca="false">F126</f>
        <v>75</v>
      </c>
      <c r="G125" s="123" t="n">
        <f aca="false">G126</f>
        <v>0</v>
      </c>
      <c r="H125" s="180" t="n">
        <f aca="false">H126</f>
        <v>75</v>
      </c>
      <c r="I125" s="79" t="n">
        <f aca="false">I126</f>
        <v>77</v>
      </c>
    </row>
    <row r="126" customFormat="false" ht="30" hidden="false" customHeight="false" outlineLevel="0" collapsed="false">
      <c r="A126" s="43" t="s">
        <v>224</v>
      </c>
      <c r="B126" s="72" t="s">
        <v>16</v>
      </c>
      <c r="C126" s="72" t="s">
        <v>223</v>
      </c>
      <c r="D126" s="72" t="s">
        <v>225</v>
      </c>
      <c r="E126" s="72"/>
      <c r="F126" s="123" t="n">
        <f aca="false">F127</f>
        <v>75</v>
      </c>
      <c r="G126" s="123" t="n">
        <f aca="false">G127</f>
        <v>0</v>
      </c>
      <c r="H126" s="180" t="n">
        <f aca="false">H127</f>
        <v>75</v>
      </c>
      <c r="I126" s="79" t="n">
        <f aca="false">I127</f>
        <v>77</v>
      </c>
    </row>
    <row r="127" s="319" customFormat="true" ht="30" hidden="false" customHeight="false" outlineLevel="0" collapsed="false">
      <c r="A127" s="181" t="s">
        <v>226</v>
      </c>
      <c r="B127" s="64" t="s">
        <v>16</v>
      </c>
      <c r="C127" s="64" t="s">
        <v>223</v>
      </c>
      <c r="D127" s="64" t="s">
        <v>227</v>
      </c>
      <c r="E127" s="64"/>
      <c r="F127" s="134" t="n">
        <f aca="false">F128</f>
        <v>75</v>
      </c>
      <c r="G127" s="134" t="n">
        <f aca="false">G128</f>
        <v>0</v>
      </c>
      <c r="H127" s="228" t="n">
        <f aca="false">H128</f>
        <v>75</v>
      </c>
      <c r="I127" s="53" t="n">
        <f aca="false">I128</f>
        <v>77</v>
      </c>
    </row>
    <row r="128" s="319" customFormat="true" ht="30.75" hidden="false" customHeight="false" outlineLevel="0" collapsed="false">
      <c r="A128" s="369" t="s">
        <v>228</v>
      </c>
      <c r="B128" s="370" t="s">
        <v>16</v>
      </c>
      <c r="C128" s="370" t="s">
        <v>223</v>
      </c>
      <c r="D128" s="370" t="s">
        <v>227</v>
      </c>
      <c r="E128" s="370" t="s">
        <v>229</v>
      </c>
      <c r="F128" s="252" t="n">
        <v>75</v>
      </c>
      <c r="G128" s="252" t="n">
        <f aca="false">H128-F128</f>
        <v>0</v>
      </c>
      <c r="H128" s="371" t="n">
        <v>75</v>
      </c>
      <c r="I128" s="204" t="n">
        <v>77</v>
      </c>
    </row>
    <row r="129" s="120" customFormat="true" ht="30.75" hidden="false" customHeight="false" outlineLevel="0" collapsed="false">
      <c r="A129" s="372" t="s">
        <v>237</v>
      </c>
      <c r="B129" s="312" t="s">
        <v>238</v>
      </c>
      <c r="C129" s="312"/>
      <c r="D129" s="373"/>
      <c r="E129" s="312"/>
      <c r="F129" s="374" t="n">
        <f aca="false">F130+F289</f>
        <v>112250.1</v>
      </c>
      <c r="G129" s="374" t="n">
        <f aca="false">G130+G289</f>
        <v>10300.4</v>
      </c>
      <c r="H129" s="258" t="n">
        <f aca="false">H130+H289</f>
        <v>122550.5</v>
      </c>
      <c r="I129" s="259" t="n">
        <f aca="false">I130+I289</f>
        <v>120259</v>
      </c>
    </row>
    <row r="130" s="120" customFormat="true" ht="15.75" hidden="false" customHeight="false" outlineLevel="0" collapsed="false">
      <c r="A130" s="211" t="s">
        <v>242</v>
      </c>
      <c r="B130" s="375" t="s">
        <v>238</v>
      </c>
      <c r="C130" s="213" t="s">
        <v>243</v>
      </c>
      <c r="D130" s="214"/>
      <c r="E130" s="214"/>
      <c r="F130" s="316" t="n">
        <f aca="false">F131+F164+F233+F245+F259</f>
        <v>110209.4</v>
      </c>
      <c r="G130" s="316" t="n">
        <f aca="false">G131+G164+G233+G245+G259</f>
        <v>10295.1</v>
      </c>
      <c r="H130" s="215" t="n">
        <f aca="false">H131+H164+H233+H245+H259</f>
        <v>120504.5</v>
      </c>
      <c r="I130" s="216" t="n">
        <f aca="false">I131+I164+I233+I245+I259</f>
        <v>118234.2</v>
      </c>
    </row>
    <row r="131" s="195" customFormat="true" ht="15.75" hidden="false" customHeight="false" outlineLevel="0" collapsed="false">
      <c r="A131" s="98" t="s">
        <v>244</v>
      </c>
      <c r="B131" s="99" t="s">
        <v>238</v>
      </c>
      <c r="C131" s="99" t="s">
        <v>245</v>
      </c>
      <c r="D131" s="119"/>
      <c r="E131" s="119"/>
      <c r="F131" s="108" t="n">
        <f aca="false">F132+F155+F158</f>
        <v>34689.1</v>
      </c>
      <c r="G131" s="108" t="n">
        <f aca="false">G132+G155+G158</f>
        <v>3995.6</v>
      </c>
      <c r="H131" s="78" t="n">
        <f aca="false">H132+H155+H158</f>
        <v>38684.7</v>
      </c>
      <c r="I131" s="188" t="n">
        <v>37185.4</v>
      </c>
      <c r="J131" s="195" t="s">
        <v>477</v>
      </c>
    </row>
    <row r="132" s="121" customFormat="true" ht="15.75" hidden="false" customHeight="false" outlineLevel="0" collapsed="false">
      <c r="A132" s="43" t="s">
        <v>246</v>
      </c>
      <c r="B132" s="72" t="s">
        <v>238</v>
      </c>
      <c r="C132" s="72" t="s">
        <v>245</v>
      </c>
      <c r="D132" s="221" t="n">
        <v>4200000</v>
      </c>
      <c r="E132" s="221"/>
      <c r="F132" s="183" t="n">
        <f aca="false">F136+F139+F142+F133</f>
        <v>33994.5</v>
      </c>
      <c r="G132" s="183" t="n">
        <f aca="false">G136+G139+G142+G133</f>
        <v>1962.9</v>
      </c>
      <c r="H132" s="73" t="n">
        <f aca="false">H136+H139+H142+H133</f>
        <v>35957.4</v>
      </c>
      <c r="I132" s="74" t="n">
        <f aca="false">I136+I139+I142+I133</f>
        <v>37185.4</v>
      </c>
    </row>
    <row r="133" s="196" customFormat="true" ht="90" hidden="false" customHeight="false" outlineLevel="0" collapsed="false">
      <c r="A133" s="181" t="s">
        <v>247</v>
      </c>
      <c r="B133" s="64" t="s">
        <v>238</v>
      </c>
      <c r="C133" s="64" t="s">
        <v>245</v>
      </c>
      <c r="D133" s="133" t="n">
        <v>4200021</v>
      </c>
      <c r="E133" s="376"/>
      <c r="F133" s="134" t="n">
        <f aca="false">SUM(F134:F135)</f>
        <v>436.7</v>
      </c>
      <c r="G133" s="134" t="n">
        <f aca="false">SUM(G134:G135)</f>
        <v>-436.7</v>
      </c>
      <c r="H133" s="52" t="n">
        <f aca="false">SUM(H134:H135)</f>
        <v>0</v>
      </c>
      <c r="I133" s="185" t="n">
        <f aca="false">SUM(I134:I135)</f>
        <v>0</v>
      </c>
    </row>
    <row r="134" s="121" customFormat="true" ht="30" hidden="false" customHeight="false" outlineLevel="0" collapsed="false">
      <c r="A134" s="95" t="s">
        <v>38</v>
      </c>
      <c r="B134" s="68" t="s">
        <v>238</v>
      </c>
      <c r="C134" s="68" t="s">
        <v>245</v>
      </c>
      <c r="D134" s="131" t="n">
        <v>4200021</v>
      </c>
      <c r="E134" s="377" t="n">
        <v>244</v>
      </c>
      <c r="F134" s="190" t="n">
        <v>187.2</v>
      </c>
      <c r="G134" s="190" t="n">
        <f aca="false">H134-F134</f>
        <v>-187.2</v>
      </c>
      <c r="H134" s="57" t="n">
        <v>0</v>
      </c>
      <c r="I134" s="191" t="n">
        <v>0</v>
      </c>
    </row>
    <row r="135" s="121" customFormat="true" ht="60" hidden="false" customHeight="false" outlineLevel="0" collapsed="false">
      <c r="A135" s="95" t="s">
        <v>248</v>
      </c>
      <c r="B135" s="68" t="s">
        <v>238</v>
      </c>
      <c r="C135" s="68" t="s">
        <v>245</v>
      </c>
      <c r="D135" s="131" t="n">
        <v>4200021</v>
      </c>
      <c r="E135" s="377" t="n">
        <v>621</v>
      </c>
      <c r="F135" s="190" t="n">
        <v>249.5</v>
      </c>
      <c r="G135" s="190" t="n">
        <f aca="false">H135-F135</f>
        <v>-249.5</v>
      </c>
      <c r="H135" s="57" t="n">
        <v>0</v>
      </c>
      <c r="I135" s="191" t="n">
        <v>0</v>
      </c>
    </row>
    <row r="136" s="196" customFormat="true" ht="90" hidden="false" customHeight="false" outlineLevel="0" collapsed="false">
      <c r="A136" s="181" t="s">
        <v>247</v>
      </c>
      <c r="B136" s="64" t="s">
        <v>238</v>
      </c>
      <c r="C136" s="64" t="s">
        <v>245</v>
      </c>
      <c r="D136" s="133" t="n">
        <v>4202100</v>
      </c>
      <c r="E136" s="249"/>
      <c r="F136" s="134" t="n">
        <f aca="false">+SUM(F137:F138)</f>
        <v>0</v>
      </c>
      <c r="G136" s="133" t="n">
        <f aca="false">+SUM(G137:G138)</f>
        <v>591.2</v>
      </c>
      <c r="H136" s="378" t="n">
        <f aca="false">+SUM(H137:H138)</f>
        <v>591.2</v>
      </c>
      <c r="I136" s="379" t="n">
        <f aca="false">+SUM(I137:I138)</f>
        <v>548.6</v>
      </c>
    </row>
    <row r="137" s="196" customFormat="true" ht="30" hidden="false" customHeight="false" outlineLevel="0" collapsed="false">
      <c r="A137" s="95" t="s">
        <v>38</v>
      </c>
      <c r="B137" s="68" t="s">
        <v>238</v>
      </c>
      <c r="C137" s="68" t="s">
        <v>245</v>
      </c>
      <c r="D137" s="131" t="n">
        <v>4202100</v>
      </c>
      <c r="E137" s="131" t="n">
        <v>244</v>
      </c>
      <c r="F137" s="190" t="n">
        <v>0</v>
      </c>
      <c r="G137" s="190" t="n">
        <f aca="false">H137-F137</f>
        <v>236.4</v>
      </c>
      <c r="H137" s="380" t="n">
        <v>236.4</v>
      </c>
      <c r="I137" s="320" t="n">
        <v>243.8</v>
      </c>
    </row>
    <row r="138" s="121" customFormat="true" ht="60" hidden="false" customHeight="false" outlineLevel="0" collapsed="false">
      <c r="A138" s="95" t="s">
        <v>248</v>
      </c>
      <c r="B138" s="68" t="s">
        <v>238</v>
      </c>
      <c r="C138" s="68" t="s">
        <v>245</v>
      </c>
      <c r="D138" s="131" t="n">
        <v>4202100</v>
      </c>
      <c r="E138" s="131" t="n">
        <v>621</v>
      </c>
      <c r="F138" s="190" t="n">
        <v>0</v>
      </c>
      <c r="G138" s="190" t="n">
        <f aca="false">H138-F138</f>
        <v>354.8</v>
      </c>
      <c r="H138" s="380" t="n">
        <v>354.8</v>
      </c>
      <c r="I138" s="320" t="n">
        <v>304.8</v>
      </c>
    </row>
    <row r="139" s="196" customFormat="true" ht="45" hidden="false" customHeight="false" outlineLevel="0" collapsed="false">
      <c r="A139" s="181" t="s">
        <v>249</v>
      </c>
      <c r="B139" s="64" t="s">
        <v>238</v>
      </c>
      <c r="C139" s="64" t="s">
        <v>245</v>
      </c>
      <c r="D139" s="133" t="n">
        <v>4208601</v>
      </c>
      <c r="E139" s="133"/>
      <c r="F139" s="134" t="n">
        <f aca="false">+F140</f>
        <v>31.2</v>
      </c>
      <c r="G139" s="134" t="n">
        <v>-2.4</v>
      </c>
      <c r="H139" s="52" t="n">
        <v>28.8</v>
      </c>
      <c r="I139" s="53" t="n">
        <v>28.8</v>
      </c>
    </row>
    <row r="140" s="121" customFormat="true" ht="30" hidden="false" customHeight="false" outlineLevel="0" collapsed="false">
      <c r="A140" s="95" t="s">
        <v>186</v>
      </c>
      <c r="B140" s="68" t="s">
        <v>238</v>
      </c>
      <c r="C140" s="68" t="s">
        <v>245</v>
      </c>
      <c r="D140" s="131" t="n">
        <v>4208601</v>
      </c>
      <c r="E140" s="131" t="n">
        <v>321</v>
      </c>
      <c r="F140" s="190" t="n">
        <v>31.2</v>
      </c>
      <c r="G140" s="190" t="n">
        <v>-31.2</v>
      </c>
      <c r="H140" s="380" t="n">
        <v>0</v>
      </c>
      <c r="I140" s="58" t="n">
        <v>0</v>
      </c>
    </row>
    <row r="141" s="121" customFormat="true" ht="15.75" hidden="false" customHeight="false" outlineLevel="0" collapsed="false">
      <c r="A141" s="95" t="s">
        <v>250</v>
      </c>
      <c r="B141" s="68" t="s">
        <v>238</v>
      </c>
      <c r="C141" s="68" t="s">
        <v>245</v>
      </c>
      <c r="D141" s="131" t="n">
        <v>4208601</v>
      </c>
      <c r="E141" s="131" t="n">
        <v>612</v>
      </c>
      <c r="F141" s="190"/>
      <c r="G141" s="190" t="n">
        <v>28.8</v>
      </c>
      <c r="H141" s="380" t="n">
        <v>28.8</v>
      </c>
      <c r="I141" s="191" t="n">
        <v>28.8</v>
      </c>
    </row>
    <row r="142" s="196" customFormat="true" ht="15.75" hidden="false" customHeight="false" outlineLevel="0" collapsed="false">
      <c r="A142" s="181" t="s">
        <v>252</v>
      </c>
      <c r="B142" s="64" t="s">
        <v>238</v>
      </c>
      <c r="C142" s="64" t="s">
        <v>245</v>
      </c>
      <c r="D142" s="133" t="n">
        <v>4209900</v>
      </c>
      <c r="E142" s="133"/>
      <c r="F142" s="134" t="n">
        <f aca="false">F143+F149+F151+F153</f>
        <v>33526.6</v>
      </c>
      <c r="G142" s="134" t="n">
        <f aca="false">G143+G149+G151+G153</f>
        <v>1810.8</v>
      </c>
      <c r="H142" s="52" t="n">
        <f aca="false">H143+H149+H151+H153</f>
        <v>35337.4</v>
      </c>
      <c r="I142" s="185" t="n">
        <f aca="false">I143+I149+I151+I153</f>
        <v>36608</v>
      </c>
    </row>
    <row r="143" s="196" customFormat="true" ht="45" hidden="false" customHeight="false" outlineLevel="0" collapsed="false">
      <c r="A143" s="181" t="s">
        <v>253</v>
      </c>
      <c r="B143" s="64" t="s">
        <v>238</v>
      </c>
      <c r="C143" s="64" t="s">
        <v>245</v>
      </c>
      <c r="D143" s="133" t="n">
        <v>4209901</v>
      </c>
      <c r="E143" s="249"/>
      <c r="F143" s="133" t="n">
        <f aca="false">SUM(F144:F148)</f>
        <v>23043.2</v>
      </c>
      <c r="G143" s="133" t="n">
        <f aca="false">SUM(G144:G148)</f>
        <v>1090.5</v>
      </c>
      <c r="H143" s="52" t="n">
        <f aca="false">SUM(H144:H148)</f>
        <v>24133.7</v>
      </c>
      <c r="I143" s="53" t="n">
        <f aca="false">SUM(I144:I148)</f>
        <v>25070.5</v>
      </c>
    </row>
    <row r="144" s="196" customFormat="true" ht="15.75" hidden="false" customHeight="false" outlineLevel="0" collapsed="false">
      <c r="A144" s="95" t="s">
        <v>26</v>
      </c>
      <c r="B144" s="68" t="s">
        <v>238</v>
      </c>
      <c r="C144" s="68" t="s">
        <v>245</v>
      </c>
      <c r="D144" s="131" t="n">
        <v>4209901</v>
      </c>
      <c r="E144" s="131" t="n">
        <v>111</v>
      </c>
      <c r="F144" s="131" t="n">
        <v>11071.5</v>
      </c>
      <c r="G144" s="190" t="n">
        <f aca="false">H144-F144</f>
        <v>1558.2</v>
      </c>
      <c r="H144" s="380" t="n">
        <v>12629.7</v>
      </c>
      <c r="I144" s="320" t="n">
        <v>12629.7</v>
      </c>
    </row>
    <row r="145" s="196" customFormat="true" ht="30" hidden="false" customHeight="false" outlineLevel="0" collapsed="false">
      <c r="A145" s="95" t="s">
        <v>32</v>
      </c>
      <c r="B145" s="68" t="s">
        <v>238</v>
      </c>
      <c r="C145" s="68" t="s">
        <v>245</v>
      </c>
      <c r="D145" s="131" t="n">
        <v>4209901</v>
      </c>
      <c r="E145" s="131" t="n">
        <v>112</v>
      </c>
      <c r="F145" s="131" t="n">
        <v>64.6</v>
      </c>
      <c r="G145" s="190" t="n">
        <f aca="false">H145-F145</f>
        <v>0.900000000000006</v>
      </c>
      <c r="H145" s="380" t="n">
        <v>65.5</v>
      </c>
      <c r="I145" s="320" t="n">
        <v>68.7</v>
      </c>
    </row>
    <row r="146" s="196" customFormat="true" ht="30" hidden="false" customHeight="false" outlineLevel="0" collapsed="false">
      <c r="A146" s="95" t="s">
        <v>35</v>
      </c>
      <c r="B146" s="68" t="s">
        <v>238</v>
      </c>
      <c r="C146" s="68" t="s">
        <v>245</v>
      </c>
      <c r="D146" s="131" t="n">
        <v>4209901</v>
      </c>
      <c r="E146" s="131" t="n">
        <v>242</v>
      </c>
      <c r="F146" s="131" t="n">
        <v>22.8</v>
      </c>
      <c r="G146" s="190" t="n">
        <f aca="false">H146-F146</f>
        <v>1</v>
      </c>
      <c r="H146" s="380" t="n">
        <v>23.8</v>
      </c>
      <c r="I146" s="58" t="n">
        <v>25</v>
      </c>
    </row>
    <row r="147" s="121" customFormat="true" ht="30" hidden="false" customHeight="false" outlineLevel="0" collapsed="false">
      <c r="A147" s="95" t="s">
        <v>38</v>
      </c>
      <c r="B147" s="68" t="s">
        <v>238</v>
      </c>
      <c r="C147" s="68" t="s">
        <v>245</v>
      </c>
      <c r="D147" s="131" t="n">
        <v>4209901</v>
      </c>
      <c r="E147" s="131" t="n">
        <v>244</v>
      </c>
      <c r="F147" s="190" t="n">
        <v>11744.5</v>
      </c>
      <c r="G147" s="190" t="n">
        <f aca="false">H147-F147</f>
        <v>-548.200000000001</v>
      </c>
      <c r="H147" s="57" t="n">
        <v>11196.3</v>
      </c>
      <c r="I147" s="58" t="n">
        <v>12118.2</v>
      </c>
    </row>
    <row r="148" s="196" customFormat="true" ht="30" hidden="false" customHeight="false" outlineLevel="0" collapsed="false">
      <c r="A148" s="95" t="s">
        <v>41</v>
      </c>
      <c r="B148" s="68" t="s">
        <v>238</v>
      </c>
      <c r="C148" s="68" t="s">
        <v>245</v>
      </c>
      <c r="D148" s="131" t="n">
        <v>4209901</v>
      </c>
      <c r="E148" s="131" t="n">
        <v>851</v>
      </c>
      <c r="F148" s="190" t="n">
        <v>139.8</v>
      </c>
      <c r="G148" s="190" t="n">
        <f aca="false">H148-F148</f>
        <v>78.6</v>
      </c>
      <c r="H148" s="57" t="n">
        <v>218.4</v>
      </c>
      <c r="I148" s="58" t="n">
        <v>228.9</v>
      </c>
    </row>
    <row r="149" s="121" customFormat="true" ht="30" hidden="false" customHeight="false" outlineLevel="0" collapsed="false">
      <c r="A149" s="181" t="s">
        <v>255</v>
      </c>
      <c r="B149" s="64" t="s">
        <v>238</v>
      </c>
      <c r="C149" s="64" t="s">
        <v>245</v>
      </c>
      <c r="D149" s="133" t="n">
        <v>4209902</v>
      </c>
      <c r="E149" s="249"/>
      <c r="F149" s="134" t="n">
        <f aca="false">SUM(F150:F150)</f>
        <v>4655.6</v>
      </c>
      <c r="G149" s="134" t="n">
        <f aca="false">SUM(G150:G150)</f>
        <v>317.5</v>
      </c>
      <c r="H149" s="52" t="n">
        <f aca="false">SUM(H150:H150)</f>
        <v>4973.1</v>
      </c>
      <c r="I149" s="53" t="n">
        <f aca="false">SUM(I150:I150)</f>
        <v>5117.5</v>
      </c>
    </row>
    <row r="150" s="196" customFormat="true" ht="60" hidden="false" customHeight="false" outlineLevel="0" collapsed="false">
      <c r="A150" s="95" t="s">
        <v>248</v>
      </c>
      <c r="B150" s="68" t="s">
        <v>238</v>
      </c>
      <c r="C150" s="68" t="s">
        <v>245</v>
      </c>
      <c r="D150" s="131" t="n">
        <v>4209902</v>
      </c>
      <c r="E150" s="131" t="n">
        <v>621</v>
      </c>
      <c r="F150" s="190" t="n">
        <v>4655.6</v>
      </c>
      <c r="G150" s="190" t="n">
        <v>317.5</v>
      </c>
      <c r="H150" s="57" t="n">
        <v>4973.1</v>
      </c>
      <c r="I150" s="58" t="n">
        <v>5117.5</v>
      </c>
    </row>
    <row r="151" s="121" customFormat="true" ht="30" hidden="false" customHeight="false" outlineLevel="0" collapsed="false">
      <c r="A151" s="181" t="s">
        <v>257</v>
      </c>
      <c r="B151" s="64" t="s">
        <v>238</v>
      </c>
      <c r="C151" s="64" t="s">
        <v>245</v>
      </c>
      <c r="D151" s="133" t="n">
        <v>4209903</v>
      </c>
      <c r="E151" s="249"/>
      <c r="F151" s="134" t="n">
        <f aca="false">F152</f>
        <v>3201.7</v>
      </c>
      <c r="G151" s="134" t="n">
        <f aca="false">G152</f>
        <v>209.5</v>
      </c>
      <c r="H151" s="52" t="n">
        <f aca="false">H152</f>
        <v>3411.2</v>
      </c>
      <c r="I151" s="53" t="n">
        <v>3534.9</v>
      </c>
    </row>
    <row r="152" s="196" customFormat="true" ht="60" hidden="false" customHeight="false" outlineLevel="0" collapsed="false">
      <c r="A152" s="95" t="s">
        <v>248</v>
      </c>
      <c r="B152" s="68" t="s">
        <v>238</v>
      </c>
      <c r="C152" s="68" t="s">
        <v>245</v>
      </c>
      <c r="D152" s="131" t="n">
        <v>4209903</v>
      </c>
      <c r="E152" s="68" t="s">
        <v>258</v>
      </c>
      <c r="F152" s="190" t="n">
        <v>3201.7</v>
      </c>
      <c r="G152" s="190" t="n">
        <f aca="false">H152-F152</f>
        <v>209.5</v>
      </c>
      <c r="H152" s="57" t="n">
        <v>3411.2</v>
      </c>
      <c r="I152" s="58" t="n">
        <v>3534.9</v>
      </c>
    </row>
    <row r="153" s="121" customFormat="true" ht="30" hidden="false" customHeight="false" outlineLevel="0" collapsed="false">
      <c r="A153" s="181" t="s">
        <v>261</v>
      </c>
      <c r="B153" s="64" t="s">
        <v>238</v>
      </c>
      <c r="C153" s="64" t="s">
        <v>245</v>
      </c>
      <c r="D153" s="133" t="n">
        <v>4209904</v>
      </c>
      <c r="E153" s="102"/>
      <c r="F153" s="134" t="n">
        <f aca="false">SUM(F154:F154)</f>
        <v>2626.1</v>
      </c>
      <c r="G153" s="134" t="n">
        <f aca="false">SUM(G154:G154)</f>
        <v>193.3</v>
      </c>
      <c r="H153" s="52" t="n">
        <f aca="false">SUM(H154:H154)</f>
        <v>2819.4</v>
      </c>
      <c r="I153" s="53" t="n">
        <f aca="false">SUM(I154:I154)</f>
        <v>2885.1</v>
      </c>
    </row>
    <row r="154" s="195" customFormat="true" ht="60" hidden="false" customHeight="false" outlineLevel="0" collapsed="false">
      <c r="A154" s="95" t="s">
        <v>248</v>
      </c>
      <c r="B154" s="68" t="s">
        <v>238</v>
      </c>
      <c r="C154" s="68" t="s">
        <v>245</v>
      </c>
      <c r="D154" s="131" t="n">
        <v>4209904</v>
      </c>
      <c r="E154" s="68" t="s">
        <v>258</v>
      </c>
      <c r="F154" s="190" t="n">
        <v>2626.1</v>
      </c>
      <c r="G154" s="190" t="n">
        <f aca="false">H154-F154</f>
        <v>193.3</v>
      </c>
      <c r="H154" s="57" t="n">
        <v>2819.4</v>
      </c>
      <c r="I154" s="58" t="n">
        <v>2885.1</v>
      </c>
    </row>
    <row r="155" s="196" customFormat="true" ht="75" hidden="false" customHeight="false" outlineLevel="0" collapsed="false">
      <c r="A155" s="43" t="s">
        <v>264</v>
      </c>
      <c r="B155" s="72" t="s">
        <v>238</v>
      </c>
      <c r="C155" s="72" t="s">
        <v>245</v>
      </c>
      <c r="D155" s="221" t="n">
        <v>6070000</v>
      </c>
      <c r="E155" s="381"/>
      <c r="F155" s="183" t="n">
        <f aca="false">+F156+F157</f>
        <v>694.6</v>
      </c>
      <c r="G155" s="183" t="n">
        <f aca="false">+G156+G157</f>
        <v>-694.6</v>
      </c>
      <c r="H155" s="73" t="n">
        <f aca="false">+H156+H157</f>
        <v>0</v>
      </c>
      <c r="I155" s="74" t="n">
        <f aca="false">+I156+I157</f>
        <v>0</v>
      </c>
    </row>
    <row r="156" s="121" customFormat="true" ht="15.75" hidden="false" customHeight="false" outlineLevel="0" collapsed="false">
      <c r="A156" s="95" t="s">
        <v>26</v>
      </c>
      <c r="B156" s="68" t="s">
        <v>238</v>
      </c>
      <c r="C156" s="68" t="s">
        <v>245</v>
      </c>
      <c r="D156" s="131" t="n">
        <v>6070000</v>
      </c>
      <c r="E156" s="377" t="n">
        <v>111</v>
      </c>
      <c r="F156" s="190" t="n">
        <v>532.2</v>
      </c>
      <c r="G156" s="190" t="n">
        <f aca="false">H156-F156</f>
        <v>-532.2</v>
      </c>
      <c r="H156" s="57" t="n">
        <v>0</v>
      </c>
      <c r="I156" s="58" t="n">
        <v>0</v>
      </c>
      <c r="K156" s="382"/>
      <c r="L156" s="382"/>
      <c r="M156" s="382"/>
    </row>
    <row r="157" s="196" customFormat="true" ht="60" hidden="false" customHeight="false" outlineLevel="0" collapsed="false">
      <c r="A157" s="95" t="s">
        <v>248</v>
      </c>
      <c r="B157" s="68" t="s">
        <v>238</v>
      </c>
      <c r="C157" s="68" t="s">
        <v>245</v>
      </c>
      <c r="D157" s="131" t="n">
        <v>6070000</v>
      </c>
      <c r="E157" s="377" t="n">
        <v>621</v>
      </c>
      <c r="F157" s="190" t="n">
        <v>162.4</v>
      </c>
      <c r="G157" s="190" t="n">
        <f aca="false">H157-F157</f>
        <v>-162.4</v>
      </c>
      <c r="H157" s="57" t="n">
        <v>0</v>
      </c>
      <c r="I157" s="58" t="n">
        <v>0</v>
      </c>
    </row>
    <row r="158" s="195" customFormat="true" ht="15.75" hidden="false" customHeight="false" outlineLevel="0" collapsed="false">
      <c r="A158" s="71" t="s">
        <v>69</v>
      </c>
      <c r="B158" s="44" t="s">
        <v>238</v>
      </c>
      <c r="C158" s="81" t="s">
        <v>245</v>
      </c>
      <c r="D158" s="81" t="s">
        <v>70</v>
      </c>
      <c r="E158" s="278"/>
      <c r="F158" s="245" t="n">
        <f aca="false">F159+F162</f>
        <v>0</v>
      </c>
      <c r="G158" s="245" t="n">
        <f aca="false">G159+G162</f>
        <v>2727.3</v>
      </c>
      <c r="H158" s="114" t="n">
        <f aca="false">H159+H162</f>
        <v>2727.3</v>
      </c>
      <c r="I158" s="287" t="n">
        <f aca="false">I159+I162</f>
        <v>0</v>
      </c>
    </row>
    <row r="159" s="196" customFormat="true" ht="45" hidden="false" customHeight="false" outlineLevel="0" collapsed="false">
      <c r="A159" s="116" t="s">
        <v>274</v>
      </c>
      <c r="B159" s="192" t="s">
        <v>238</v>
      </c>
      <c r="C159" s="192" t="s">
        <v>245</v>
      </c>
      <c r="D159" s="224" t="n">
        <v>7950006</v>
      </c>
      <c r="E159" s="383"/>
      <c r="F159" s="189" t="n">
        <f aca="false">SUM(F160:F161)</f>
        <v>0</v>
      </c>
      <c r="G159" s="189" t="n">
        <f aca="false">SUM(G160:G161)</f>
        <v>645.3</v>
      </c>
      <c r="H159" s="52" t="n">
        <f aca="false">SUM(H160:H161)</f>
        <v>645.3</v>
      </c>
      <c r="I159" s="185" t="n">
        <f aca="false">SUM(I160:I161)</f>
        <v>0</v>
      </c>
      <c r="L159" s="384"/>
    </row>
    <row r="160" s="121" customFormat="true" ht="30" hidden="false" customHeight="false" outlineLevel="0" collapsed="false">
      <c r="A160" s="186" t="s">
        <v>38</v>
      </c>
      <c r="B160" s="217" t="s">
        <v>238</v>
      </c>
      <c r="C160" s="217" t="s">
        <v>245</v>
      </c>
      <c r="D160" s="218" t="n">
        <v>7950006</v>
      </c>
      <c r="E160" s="385" t="n">
        <v>244</v>
      </c>
      <c r="F160" s="334" t="n">
        <v>0</v>
      </c>
      <c r="G160" s="190" t="n">
        <f aca="false">H160-F160</f>
        <v>441.9</v>
      </c>
      <c r="H160" s="187" t="n">
        <v>441.9</v>
      </c>
      <c r="I160" s="386" t="n">
        <v>0</v>
      </c>
    </row>
    <row r="161" s="195" customFormat="true" ht="15.75" hidden="false" customHeight="false" outlineLevel="0" collapsed="false">
      <c r="A161" s="186" t="s">
        <v>251</v>
      </c>
      <c r="B161" s="217" t="s">
        <v>238</v>
      </c>
      <c r="C161" s="217" t="s">
        <v>245</v>
      </c>
      <c r="D161" s="218" t="n">
        <v>7950006</v>
      </c>
      <c r="E161" s="385" t="n">
        <v>622</v>
      </c>
      <c r="F161" s="334" t="n">
        <v>0</v>
      </c>
      <c r="G161" s="190" t="n">
        <f aca="false">H161-F161</f>
        <v>203.4</v>
      </c>
      <c r="H161" s="57" t="n">
        <v>203.4</v>
      </c>
      <c r="I161" s="191" t="n">
        <v>0</v>
      </c>
    </row>
    <row r="162" s="195" customFormat="true" ht="30" hidden="false" customHeight="false" outlineLevel="0" collapsed="false">
      <c r="A162" s="116" t="s">
        <v>275</v>
      </c>
      <c r="B162" s="192" t="s">
        <v>238</v>
      </c>
      <c r="C162" s="192" t="s">
        <v>245</v>
      </c>
      <c r="D162" s="224" t="n">
        <v>7950009</v>
      </c>
      <c r="E162" s="383"/>
      <c r="F162" s="189" t="n">
        <f aca="false">SUM(F163:F163)</f>
        <v>0</v>
      </c>
      <c r="G162" s="189" t="n">
        <f aca="false">SUM(G163:G163)</f>
        <v>2082</v>
      </c>
      <c r="H162" s="52" t="n">
        <f aca="false">SUM(H163:H163)</f>
        <v>2082</v>
      </c>
      <c r="I162" s="185" t="n">
        <f aca="false">SUM(I163:I163)</f>
        <v>0</v>
      </c>
    </row>
    <row r="163" s="195" customFormat="true" ht="30" hidden="false" customHeight="false" outlineLevel="0" collapsed="false">
      <c r="A163" s="186" t="s">
        <v>276</v>
      </c>
      <c r="B163" s="217" t="s">
        <v>238</v>
      </c>
      <c r="C163" s="217" t="s">
        <v>245</v>
      </c>
      <c r="D163" s="218" t="n">
        <v>7950009</v>
      </c>
      <c r="E163" s="385" t="n">
        <v>243</v>
      </c>
      <c r="F163" s="334" t="n">
        <v>0</v>
      </c>
      <c r="G163" s="190" t="n">
        <f aca="false">H163-F163</f>
        <v>2082</v>
      </c>
      <c r="H163" s="57" t="n">
        <v>2082</v>
      </c>
      <c r="I163" s="191" t="n">
        <v>0</v>
      </c>
    </row>
    <row r="164" s="121" customFormat="true" ht="15.75" hidden="false" customHeight="false" outlineLevel="0" collapsed="false">
      <c r="A164" s="248" t="s">
        <v>277</v>
      </c>
      <c r="B164" s="99" t="s">
        <v>238</v>
      </c>
      <c r="C164" s="99" t="s">
        <v>278</v>
      </c>
      <c r="D164" s="119"/>
      <c r="E164" s="99"/>
      <c r="F164" s="123" t="n">
        <f aca="false">F165+F194+F204+F208+F211+F213+F228+F215</f>
        <v>70543.4</v>
      </c>
      <c r="G164" s="108" t="n">
        <f aca="false">G165+G194+G204+G208+G211+G213+G228+G215</f>
        <v>5706.7</v>
      </c>
      <c r="H164" s="100" t="n">
        <f aca="false">H165+H194+H204+H208+H211+H213+H228+H215</f>
        <v>76250.1</v>
      </c>
      <c r="I164" s="122" t="n">
        <f aca="false">I165+I194+I204+I208+I211+I213+I228+I215</f>
        <v>75640.7</v>
      </c>
    </row>
    <row r="165" s="196" customFormat="true" ht="30" hidden="false" customHeight="false" outlineLevel="0" collapsed="false">
      <c r="A165" s="43" t="s">
        <v>279</v>
      </c>
      <c r="B165" s="72" t="s">
        <v>238</v>
      </c>
      <c r="C165" s="72" t="s">
        <v>278</v>
      </c>
      <c r="D165" s="221" t="n">
        <v>4210000</v>
      </c>
      <c r="E165" s="72"/>
      <c r="F165" s="183" t="n">
        <f aca="false">F166+F168+F177+F183+F185+F187+F189+F191</f>
        <v>62027.9</v>
      </c>
      <c r="G165" s="183" t="n">
        <f aca="false">G166+G168+G177+G183+G185+G187+G189+G191</f>
        <v>-46202.3</v>
      </c>
      <c r="H165" s="73" t="n">
        <f aca="false">H166+H168+H177+H183+H185+H187+H189+H191</f>
        <v>15825.6</v>
      </c>
      <c r="I165" s="184" t="n">
        <f aca="false">I166+I168+I177+I183+I185+I187+I189+I191</f>
        <v>15959.5</v>
      </c>
    </row>
    <row r="166" s="121" customFormat="true" ht="60" hidden="false" customHeight="false" outlineLevel="0" collapsed="false">
      <c r="A166" s="181" t="s">
        <v>280</v>
      </c>
      <c r="B166" s="64" t="s">
        <v>238</v>
      </c>
      <c r="C166" s="64" t="s">
        <v>278</v>
      </c>
      <c r="D166" s="133" t="n">
        <v>4210021</v>
      </c>
      <c r="E166" s="64"/>
      <c r="F166" s="134" t="n">
        <f aca="false">F167</f>
        <v>46.8</v>
      </c>
      <c r="G166" s="134" t="n">
        <f aca="false">G167</f>
        <v>-46.8</v>
      </c>
      <c r="H166" s="52" t="n">
        <f aca="false">H167</f>
        <v>0</v>
      </c>
      <c r="I166" s="53" t="n">
        <f aca="false">I167</f>
        <v>0</v>
      </c>
    </row>
    <row r="167" s="196" customFormat="true" ht="30" hidden="false" customHeight="false" outlineLevel="0" collapsed="false">
      <c r="A167" s="95" t="s">
        <v>38</v>
      </c>
      <c r="B167" s="68" t="s">
        <v>238</v>
      </c>
      <c r="C167" s="68" t="s">
        <v>278</v>
      </c>
      <c r="D167" s="131" t="n">
        <v>4210021</v>
      </c>
      <c r="E167" s="68" t="s">
        <v>39</v>
      </c>
      <c r="F167" s="131" t="n">
        <v>46.8</v>
      </c>
      <c r="G167" s="190" t="n">
        <f aca="false">H167-F167</f>
        <v>-46.8</v>
      </c>
      <c r="H167" s="57" t="n">
        <v>0</v>
      </c>
      <c r="I167" s="58" t="n">
        <v>0</v>
      </c>
    </row>
    <row r="168" s="196" customFormat="true" ht="165" hidden="false" customHeight="false" outlineLevel="0" collapsed="false">
      <c r="A168" s="229" t="s">
        <v>478</v>
      </c>
      <c r="B168" s="64" t="s">
        <v>238</v>
      </c>
      <c r="C168" s="64" t="s">
        <v>278</v>
      </c>
      <c r="D168" s="133" t="n">
        <v>4210030</v>
      </c>
      <c r="E168" s="64"/>
      <c r="F168" s="134" t="n">
        <f aca="false">+SUM(F169:F175)</f>
        <v>45006</v>
      </c>
      <c r="G168" s="133" t="n">
        <f aca="false">+SUM(G169:G175)</f>
        <v>-45006</v>
      </c>
      <c r="H168" s="52" t="n">
        <f aca="false">+SUM(H169:H175)</f>
        <v>0</v>
      </c>
      <c r="I168" s="53" t="n">
        <f aca="false">+SUM(I169:I175)</f>
        <v>0</v>
      </c>
    </row>
    <row r="169" s="196" customFormat="true" ht="15.75" hidden="false" customHeight="false" outlineLevel="0" collapsed="false">
      <c r="A169" s="95" t="s">
        <v>26</v>
      </c>
      <c r="B169" s="68" t="s">
        <v>238</v>
      </c>
      <c r="C169" s="68" t="s">
        <v>278</v>
      </c>
      <c r="D169" s="131" t="n">
        <v>4210030</v>
      </c>
      <c r="E169" s="68" t="s">
        <v>107</v>
      </c>
      <c r="F169" s="131" t="n">
        <f aca="false">11129.4+3360</f>
        <v>14489.4</v>
      </c>
      <c r="G169" s="190" t="n">
        <f aca="false">H169-F169</f>
        <v>-14489.4</v>
      </c>
      <c r="H169" s="57" t="n">
        <v>0</v>
      </c>
      <c r="I169" s="58" t="n">
        <v>0</v>
      </c>
    </row>
    <row r="170" s="196" customFormat="true" ht="30" hidden="false" customHeight="false" outlineLevel="0" collapsed="false">
      <c r="A170" s="95" t="s">
        <v>32</v>
      </c>
      <c r="B170" s="68" t="s">
        <v>238</v>
      </c>
      <c r="C170" s="68" t="s">
        <v>278</v>
      </c>
      <c r="D170" s="131" t="n">
        <v>4210030</v>
      </c>
      <c r="E170" s="68" t="s">
        <v>109</v>
      </c>
      <c r="F170" s="131" t="n">
        <f aca="false">29.7+52.8</f>
        <v>82.5</v>
      </c>
      <c r="G170" s="190" t="n">
        <f aca="false">H170-F170</f>
        <v>-82.5</v>
      </c>
      <c r="H170" s="57" t="n">
        <v>0</v>
      </c>
      <c r="I170" s="58" t="n">
        <v>0</v>
      </c>
    </row>
    <row r="171" s="196" customFormat="true" ht="30" hidden="false" customHeight="false" outlineLevel="0" collapsed="false">
      <c r="A171" s="95" t="s">
        <v>35</v>
      </c>
      <c r="B171" s="68" t="s">
        <v>238</v>
      </c>
      <c r="C171" s="68" t="s">
        <v>278</v>
      </c>
      <c r="D171" s="131" t="n">
        <v>4210030</v>
      </c>
      <c r="E171" s="68" t="s">
        <v>36</v>
      </c>
      <c r="F171" s="131" t="n">
        <f aca="false">163.3+51</f>
        <v>214.3</v>
      </c>
      <c r="G171" s="190" t="n">
        <f aca="false">H171-F171</f>
        <v>-214.3</v>
      </c>
      <c r="H171" s="57" t="n">
        <v>0</v>
      </c>
      <c r="I171" s="58" t="n">
        <v>0</v>
      </c>
    </row>
    <row r="172" s="196" customFormat="true" ht="30" hidden="false" customHeight="false" outlineLevel="0" collapsed="false">
      <c r="A172" s="95" t="s">
        <v>38</v>
      </c>
      <c r="B172" s="68" t="s">
        <v>238</v>
      </c>
      <c r="C172" s="68" t="s">
        <v>278</v>
      </c>
      <c r="D172" s="131" t="n">
        <v>4210030</v>
      </c>
      <c r="E172" s="68" t="s">
        <v>39</v>
      </c>
      <c r="F172" s="131" t="n">
        <f aca="false">40+39.3+272.9+397.7</f>
        <v>749.9</v>
      </c>
      <c r="G172" s="190" t="n">
        <f aca="false">H172-F172</f>
        <v>-749.9</v>
      </c>
      <c r="H172" s="57" t="n">
        <v>0</v>
      </c>
      <c r="I172" s="58" t="n">
        <v>0</v>
      </c>
    </row>
    <row r="173" s="196" customFormat="true" ht="30" hidden="false" customHeight="false" outlineLevel="0" collapsed="false">
      <c r="A173" s="95" t="s">
        <v>186</v>
      </c>
      <c r="B173" s="68" t="s">
        <v>238</v>
      </c>
      <c r="C173" s="68" t="s">
        <v>278</v>
      </c>
      <c r="D173" s="131" t="n">
        <v>4210030</v>
      </c>
      <c r="E173" s="68" t="s">
        <v>187</v>
      </c>
      <c r="F173" s="131" t="n">
        <v>110.4</v>
      </c>
      <c r="G173" s="190" t="n">
        <f aca="false">H173-F173</f>
        <v>-110.4</v>
      </c>
      <c r="H173" s="57" t="n">
        <v>0</v>
      </c>
      <c r="I173" s="58" t="n">
        <v>0</v>
      </c>
    </row>
    <row r="174" s="121" customFormat="true" ht="60" hidden="false" customHeight="false" outlineLevel="0" collapsed="false">
      <c r="A174" s="230" t="s">
        <v>282</v>
      </c>
      <c r="B174" s="68" t="s">
        <v>238</v>
      </c>
      <c r="C174" s="68" t="s">
        <v>278</v>
      </c>
      <c r="D174" s="131" t="n">
        <v>4210030</v>
      </c>
      <c r="E174" s="68" t="s">
        <v>283</v>
      </c>
      <c r="F174" s="131" t="n">
        <f aca="false">29462.1-110.4</f>
        <v>29351.7</v>
      </c>
      <c r="G174" s="190" t="n">
        <f aca="false">H174-F174</f>
        <v>-29351.7</v>
      </c>
      <c r="H174" s="57" t="n">
        <v>0</v>
      </c>
      <c r="I174" s="58" t="n">
        <v>0</v>
      </c>
    </row>
    <row r="175" s="196" customFormat="true" ht="15.75" hidden="false" customHeight="false" outlineLevel="0" collapsed="false">
      <c r="A175" s="95" t="s">
        <v>44</v>
      </c>
      <c r="B175" s="68" t="s">
        <v>238</v>
      </c>
      <c r="C175" s="68" t="s">
        <v>278</v>
      </c>
      <c r="D175" s="131" t="n">
        <v>4210030</v>
      </c>
      <c r="E175" s="68" t="s">
        <v>45</v>
      </c>
      <c r="F175" s="131" t="n">
        <v>7.8</v>
      </c>
      <c r="G175" s="190" t="n">
        <f aca="false">H175-F175</f>
        <v>-7.8</v>
      </c>
      <c r="H175" s="57" t="n">
        <v>0</v>
      </c>
      <c r="I175" s="58" t="n">
        <v>0</v>
      </c>
      <c r="J175" s="196" t="s">
        <v>477</v>
      </c>
    </row>
    <row r="176" s="196" customFormat="true" ht="15.75" hidden="false" customHeight="false" outlineLevel="0" collapsed="false">
      <c r="A176" s="181" t="s">
        <v>177</v>
      </c>
      <c r="B176" s="64" t="s">
        <v>238</v>
      </c>
      <c r="C176" s="64" t="s">
        <v>278</v>
      </c>
      <c r="D176" s="133" t="n">
        <v>4219900</v>
      </c>
      <c r="E176" s="68"/>
      <c r="F176" s="190" t="n">
        <f aca="false">F177+F183+F185+F187+F189+F191</f>
        <v>16975.1</v>
      </c>
      <c r="G176" s="190" t="n">
        <f aca="false">G177+G183+G185+G187+G189+G191</f>
        <v>-1149.5</v>
      </c>
      <c r="H176" s="57" t="n">
        <f aca="false">H177+H183+H185+H187+H189+H191</f>
        <v>15825.6</v>
      </c>
      <c r="I176" s="191" t="n">
        <f aca="false">I177+I183+I185+I187+I189+I191</f>
        <v>15959.5</v>
      </c>
    </row>
    <row r="177" s="196" customFormat="true" ht="75" hidden="false" customHeight="false" outlineLevel="0" collapsed="false">
      <c r="A177" s="181" t="s">
        <v>479</v>
      </c>
      <c r="B177" s="64" t="s">
        <v>238</v>
      </c>
      <c r="C177" s="64" t="s">
        <v>278</v>
      </c>
      <c r="D177" s="133" t="n">
        <v>4219901</v>
      </c>
      <c r="E177" s="64"/>
      <c r="F177" s="134" t="n">
        <f aca="false">SUM(F178:F182)</f>
        <v>8302.6</v>
      </c>
      <c r="G177" s="134" t="n">
        <f aca="false">SUM(G178:G182)</f>
        <v>-1360.7</v>
      </c>
      <c r="H177" s="52" t="n">
        <f aca="false">SUM(H178:H182)</f>
        <v>6941.9</v>
      </c>
      <c r="I177" s="53" t="n">
        <f aca="false">SUM(I178:I182)</f>
        <v>7431.6</v>
      </c>
    </row>
    <row r="178" s="196" customFormat="true" ht="15.75" hidden="false" customHeight="false" outlineLevel="0" collapsed="false">
      <c r="A178" s="95" t="s">
        <v>26</v>
      </c>
      <c r="B178" s="68" t="s">
        <v>238</v>
      </c>
      <c r="C178" s="68" t="s">
        <v>278</v>
      </c>
      <c r="D178" s="131" t="n">
        <v>4219901</v>
      </c>
      <c r="E178" s="68" t="s">
        <v>107</v>
      </c>
      <c r="F178" s="131" t="n">
        <v>335.8</v>
      </c>
      <c r="G178" s="190" t="n">
        <f aca="false">H178-F178</f>
        <v>-335.8</v>
      </c>
      <c r="H178" s="57" t="n">
        <v>0</v>
      </c>
      <c r="I178" s="58" t="n">
        <v>0</v>
      </c>
    </row>
    <row r="179" s="196" customFormat="true" ht="30" hidden="false" customHeight="false" outlineLevel="0" collapsed="false">
      <c r="A179" s="95" t="s">
        <v>32</v>
      </c>
      <c r="B179" s="68" t="s">
        <v>238</v>
      </c>
      <c r="C179" s="68" t="s">
        <v>278</v>
      </c>
      <c r="D179" s="131" t="n">
        <v>4219901</v>
      </c>
      <c r="E179" s="68" t="s">
        <v>109</v>
      </c>
      <c r="F179" s="190" t="n">
        <v>3</v>
      </c>
      <c r="G179" s="190" t="n">
        <f aca="false">H179-F179</f>
        <v>-3</v>
      </c>
      <c r="H179" s="57" t="n">
        <v>0</v>
      </c>
      <c r="I179" s="58" t="n">
        <v>0</v>
      </c>
    </row>
    <row r="180" s="121" customFormat="true" ht="30" hidden="false" customHeight="false" outlineLevel="0" collapsed="false">
      <c r="A180" s="95" t="s">
        <v>35</v>
      </c>
      <c r="B180" s="68" t="s">
        <v>238</v>
      </c>
      <c r="C180" s="68" t="s">
        <v>278</v>
      </c>
      <c r="D180" s="131" t="n">
        <v>4219901</v>
      </c>
      <c r="E180" s="68" t="s">
        <v>36</v>
      </c>
      <c r="F180" s="131" t="n">
        <v>31.9</v>
      </c>
      <c r="G180" s="190" t="n">
        <f aca="false">H180-F180</f>
        <v>-3.1</v>
      </c>
      <c r="H180" s="57" t="n">
        <v>28.8</v>
      </c>
      <c r="I180" s="320" t="n">
        <v>30.2</v>
      </c>
    </row>
    <row r="181" s="196" customFormat="true" ht="30" hidden="false" customHeight="false" outlineLevel="0" collapsed="false">
      <c r="A181" s="95" t="s">
        <v>38</v>
      </c>
      <c r="B181" s="68" t="s">
        <v>238</v>
      </c>
      <c r="C181" s="68" t="s">
        <v>278</v>
      </c>
      <c r="D181" s="131" t="n">
        <v>4219901</v>
      </c>
      <c r="E181" s="68" t="s">
        <v>39</v>
      </c>
      <c r="F181" s="190" t="n">
        <v>7666</v>
      </c>
      <c r="G181" s="190" t="n">
        <f aca="false">H181-F181</f>
        <v>-989.4</v>
      </c>
      <c r="H181" s="57" t="n">
        <v>6676.6</v>
      </c>
      <c r="I181" s="58" t="n">
        <v>7153.5</v>
      </c>
      <c r="J181" s="196" t="s">
        <v>477</v>
      </c>
    </row>
    <row r="182" s="196" customFormat="true" ht="30" hidden="false" customHeight="false" outlineLevel="0" collapsed="false">
      <c r="A182" s="95" t="s">
        <v>41</v>
      </c>
      <c r="B182" s="68" t="s">
        <v>238</v>
      </c>
      <c r="C182" s="68" t="s">
        <v>278</v>
      </c>
      <c r="D182" s="131" t="n">
        <v>4219901</v>
      </c>
      <c r="E182" s="68" t="s">
        <v>42</v>
      </c>
      <c r="F182" s="131" t="n">
        <v>265.9</v>
      </c>
      <c r="G182" s="190" t="n">
        <f aca="false">H182-F182</f>
        <v>-29.4</v>
      </c>
      <c r="H182" s="57" t="n">
        <v>236.5</v>
      </c>
      <c r="I182" s="320" t="n">
        <v>247.9</v>
      </c>
    </row>
    <row r="183" s="196" customFormat="true" ht="75" hidden="false" customHeight="false" outlineLevel="0" collapsed="false">
      <c r="A183" s="181" t="s">
        <v>480</v>
      </c>
      <c r="B183" s="64" t="s">
        <v>238</v>
      </c>
      <c r="C183" s="64" t="s">
        <v>278</v>
      </c>
      <c r="D183" s="133" t="n">
        <v>4219902</v>
      </c>
      <c r="E183" s="64"/>
      <c r="F183" s="133" t="n">
        <f aca="false">SUM(F184:F184)</f>
        <v>3035.4</v>
      </c>
      <c r="G183" s="133" t="n">
        <f aca="false">SUM(G184:G184)</f>
        <v>-130.5</v>
      </c>
      <c r="H183" s="52" t="n">
        <f aca="false">SUM(H184:H184)</f>
        <v>2904.9</v>
      </c>
      <c r="I183" s="53" t="n">
        <f aca="false">SUM(I184:I184)</f>
        <v>3181.5</v>
      </c>
    </row>
    <row r="184" s="196" customFormat="true" ht="60" hidden="false" customHeight="false" outlineLevel="0" collapsed="false">
      <c r="A184" s="230" t="s">
        <v>282</v>
      </c>
      <c r="B184" s="68" t="s">
        <v>238</v>
      </c>
      <c r="C184" s="68" t="s">
        <v>278</v>
      </c>
      <c r="D184" s="131" t="n">
        <v>4219902</v>
      </c>
      <c r="E184" s="68" t="s">
        <v>283</v>
      </c>
      <c r="F184" s="131" t="n">
        <v>3035.4</v>
      </c>
      <c r="G184" s="190" t="n">
        <f aca="false">H184-F184</f>
        <v>-130.5</v>
      </c>
      <c r="H184" s="57" t="n">
        <v>2904.9</v>
      </c>
      <c r="I184" s="58" t="n">
        <v>3181.5</v>
      </c>
    </row>
    <row r="185" s="196" customFormat="true" ht="75" hidden="false" customHeight="false" outlineLevel="0" collapsed="false">
      <c r="A185" s="181" t="s">
        <v>289</v>
      </c>
      <c r="B185" s="64" t="s">
        <v>238</v>
      </c>
      <c r="C185" s="64" t="s">
        <v>278</v>
      </c>
      <c r="D185" s="133" t="n">
        <v>4219903</v>
      </c>
      <c r="E185" s="64"/>
      <c r="F185" s="134" t="n">
        <f aca="false">SUM(F186:F186)</f>
        <v>2901.6</v>
      </c>
      <c r="G185" s="134" t="n">
        <f aca="false">SUM(G186:G186)</f>
        <v>133.6</v>
      </c>
      <c r="H185" s="52" t="n">
        <f aca="false">SUM(H186:H186)</f>
        <v>3035.2</v>
      </c>
      <c r="I185" s="53" t="n">
        <f aca="false">SUM(I186:I186)</f>
        <v>3321.2</v>
      </c>
      <c r="J185" s="196" t="s">
        <v>477</v>
      </c>
    </row>
    <row r="186" s="196" customFormat="true" ht="60" hidden="false" customHeight="false" outlineLevel="0" collapsed="false">
      <c r="A186" s="230" t="s">
        <v>282</v>
      </c>
      <c r="B186" s="68" t="s">
        <v>238</v>
      </c>
      <c r="C186" s="68" t="s">
        <v>278</v>
      </c>
      <c r="D186" s="131" t="n">
        <v>4219903</v>
      </c>
      <c r="E186" s="68" t="s">
        <v>283</v>
      </c>
      <c r="F186" s="190" t="n">
        <v>2901.6</v>
      </c>
      <c r="G186" s="190" t="n">
        <f aca="false">H186-F186</f>
        <v>133.6</v>
      </c>
      <c r="H186" s="57" t="n">
        <v>3035.2</v>
      </c>
      <c r="I186" s="58" t="n">
        <v>3321.2</v>
      </c>
    </row>
    <row r="187" s="196" customFormat="true" ht="60" hidden="false" customHeight="false" outlineLevel="0" collapsed="false">
      <c r="A187" s="181" t="s">
        <v>290</v>
      </c>
      <c r="B187" s="64" t="s">
        <v>238</v>
      </c>
      <c r="C187" s="64" t="s">
        <v>278</v>
      </c>
      <c r="D187" s="133" t="n">
        <v>4219904</v>
      </c>
      <c r="E187" s="64"/>
      <c r="F187" s="134" t="n">
        <f aca="false">SUM(F188:F188)</f>
        <v>1576.3</v>
      </c>
      <c r="G187" s="134" t="n">
        <f aca="false">SUM(G188:G188)</f>
        <v>95.8</v>
      </c>
      <c r="H187" s="52" t="n">
        <f aca="false">SUM(H188:H188)</f>
        <v>1672.1</v>
      </c>
      <c r="I187" s="53" t="n">
        <f aca="false">SUM(I188:I188)</f>
        <v>634.2</v>
      </c>
    </row>
    <row r="188" s="196" customFormat="true" ht="60" hidden="false" customHeight="false" outlineLevel="0" collapsed="false">
      <c r="A188" s="230" t="s">
        <v>282</v>
      </c>
      <c r="B188" s="68" t="s">
        <v>238</v>
      </c>
      <c r="C188" s="68" t="s">
        <v>278</v>
      </c>
      <c r="D188" s="131" t="n">
        <v>4219904</v>
      </c>
      <c r="E188" s="68" t="s">
        <v>283</v>
      </c>
      <c r="F188" s="190" t="n">
        <v>1576.3</v>
      </c>
      <c r="G188" s="190" t="n">
        <f aca="false">H188-F188</f>
        <v>95.8</v>
      </c>
      <c r="H188" s="57" t="n">
        <v>1672.1</v>
      </c>
      <c r="I188" s="58" t="n">
        <v>634.2</v>
      </c>
    </row>
    <row r="189" s="196" customFormat="true" ht="60" hidden="false" customHeight="false" outlineLevel="0" collapsed="false">
      <c r="A189" s="181" t="s">
        <v>293</v>
      </c>
      <c r="B189" s="64" t="s">
        <v>238</v>
      </c>
      <c r="C189" s="64" t="s">
        <v>278</v>
      </c>
      <c r="D189" s="133" t="n">
        <v>4219905</v>
      </c>
      <c r="E189" s="64"/>
      <c r="F189" s="134" t="n">
        <f aca="false">SUM(F190:F190)</f>
        <v>1147.6</v>
      </c>
      <c r="G189" s="134" t="n">
        <f aca="false">SUM(G190:G190)</f>
        <v>104.2</v>
      </c>
      <c r="H189" s="52" t="n">
        <f aca="false">SUM(H190:H190)</f>
        <v>1251.8</v>
      </c>
      <c r="I189" s="53" t="n">
        <f aca="false">SUM(I190:I190)</f>
        <v>1371.4</v>
      </c>
    </row>
    <row r="190" s="196" customFormat="true" ht="60" hidden="false" customHeight="false" outlineLevel="0" collapsed="false">
      <c r="A190" s="230" t="s">
        <v>282</v>
      </c>
      <c r="B190" s="68" t="s">
        <v>238</v>
      </c>
      <c r="C190" s="68" t="s">
        <v>278</v>
      </c>
      <c r="D190" s="131" t="n">
        <v>4219905</v>
      </c>
      <c r="E190" s="68" t="s">
        <v>283</v>
      </c>
      <c r="F190" s="190" t="n">
        <v>1147.6</v>
      </c>
      <c r="G190" s="190" t="n">
        <f aca="false">H190-F190</f>
        <v>104.2</v>
      </c>
      <c r="H190" s="57" t="n">
        <v>1251.8</v>
      </c>
      <c r="I190" s="58" t="n">
        <v>1371.4</v>
      </c>
    </row>
    <row r="191" s="121" customFormat="true" ht="105" hidden="false" customHeight="false" outlineLevel="0" collapsed="false">
      <c r="A191" s="181" t="s">
        <v>294</v>
      </c>
      <c r="B191" s="64" t="s">
        <v>238</v>
      </c>
      <c r="C191" s="64" t="s">
        <v>278</v>
      </c>
      <c r="D191" s="133" t="n">
        <v>4219906</v>
      </c>
      <c r="E191" s="64"/>
      <c r="F191" s="134" t="n">
        <f aca="false">+SUM(F192:F193)</f>
        <v>11.6</v>
      </c>
      <c r="G191" s="134" t="n">
        <f aca="false">+SUM(G192:G193)</f>
        <v>8.1</v>
      </c>
      <c r="H191" s="52" t="n">
        <f aca="false">+SUM(H192:H193)</f>
        <v>19.7</v>
      </c>
      <c r="I191" s="53" t="n">
        <f aca="false">+SUM(I192:I193)</f>
        <v>19.6</v>
      </c>
    </row>
    <row r="192" s="196" customFormat="true" ht="30" hidden="false" customHeight="false" outlineLevel="0" collapsed="false">
      <c r="A192" s="95" t="s">
        <v>481</v>
      </c>
      <c r="B192" s="68" t="s">
        <v>238</v>
      </c>
      <c r="C192" s="68" t="s">
        <v>278</v>
      </c>
      <c r="D192" s="131" t="n">
        <v>4219906</v>
      </c>
      <c r="E192" s="68" t="s">
        <v>39</v>
      </c>
      <c r="F192" s="190" t="n">
        <v>1.4</v>
      </c>
      <c r="G192" s="190" t="n">
        <f aca="false">H192-F192</f>
        <v>1</v>
      </c>
      <c r="H192" s="57" t="n">
        <v>2.4</v>
      </c>
      <c r="I192" s="58" t="n">
        <v>2.4</v>
      </c>
    </row>
    <row r="193" s="196" customFormat="true" ht="60" hidden="false" customHeight="false" outlineLevel="0" collapsed="false">
      <c r="A193" s="230" t="s">
        <v>282</v>
      </c>
      <c r="B193" s="68" t="s">
        <v>238</v>
      </c>
      <c r="C193" s="68" t="s">
        <v>278</v>
      </c>
      <c r="D193" s="131" t="n">
        <v>4219906</v>
      </c>
      <c r="E193" s="68" t="s">
        <v>283</v>
      </c>
      <c r="F193" s="190" t="n">
        <v>10.2</v>
      </c>
      <c r="G193" s="190" t="n">
        <f aca="false">H193-F193</f>
        <v>7.1</v>
      </c>
      <c r="H193" s="57" t="n">
        <v>17.3</v>
      </c>
      <c r="I193" s="58" t="n">
        <v>17.2</v>
      </c>
    </row>
    <row r="194" s="196" customFormat="true" ht="15.75" hidden="false" customHeight="false" outlineLevel="0" collapsed="false">
      <c r="A194" s="43" t="s">
        <v>296</v>
      </c>
      <c r="B194" s="72" t="s">
        <v>238</v>
      </c>
      <c r="C194" s="72" t="s">
        <v>278</v>
      </c>
      <c r="D194" s="221" t="n">
        <v>4230000</v>
      </c>
      <c r="E194" s="72"/>
      <c r="F194" s="183" t="n">
        <f aca="false">F195</f>
        <v>5443.2</v>
      </c>
      <c r="G194" s="183" t="n">
        <v>520.5</v>
      </c>
      <c r="H194" s="73" t="n">
        <f aca="false">H195</f>
        <v>5963.7</v>
      </c>
      <c r="I194" s="74" t="n">
        <f aca="false">I195</f>
        <v>6098.1</v>
      </c>
    </row>
    <row r="195" s="196" customFormat="true" ht="15.75" hidden="false" customHeight="false" outlineLevel="0" collapsed="false">
      <c r="A195" s="181" t="s">
        <v>284</v>
      </c>
      <c r="B195" s="64" t="s">
        <v>238</v>
      </c>
      <c r="C195" s="64" t="s">
        <v>278</v>
      </c>
      <c r="D195" s="133" t="n">
        <v>4239900</v>
      </c>
      <c r="E195" s="72"/>
      <c r="F195" s="183" t="n">
        <f aca="false">F196</f>
        <v>5443.2</v>
      </c>
      <c r="G195" s="183" t="n">
        <v>520.5</v>
      </c>
      <c r="H195" s="184" t="n">
        <v>5963.7</v>
      </c>
      <c r="I195" s="74" t="n">
        <v>6098.1</v>
      </c>
    </row>
    <row r="196" s="196" customFormat="true" ht="30" hidden="false" customHeight="false" outlineLevel="0" collapsed="false">
      <c r="A196" s="181" t="s">
        <v>297</v>
      </c>
      <c r="B196" s="64" t="s">
        <v>238</v>
      </c>
      <c r="C196" s="64" t="s">
        <v>278</v>
      </c>
      <c r="D196" s="133" t="n">
        <v>4239901</v>
      </c>
      <c r="E196" s="64"/>
      <c r="F196" s="133" t="n">
        <f aca="false">+SUM(F197:F201)</f>
        <v>5443.2</v>
      </c>
      <c r="G196" s="133" t="n">
        <f aca="false">+SUM(G197:G201)</f>
        <v>504.9</v>
      </c>
      <c r="H196" s="378" t="n">
        <f aca="false">+SUM(H197:H201)</f>
        <v>5948.1</v>
      </c>
      <c r="I196" s="379" t="n">
        <f aca="false">+SUM(I197:I201)</f>
        <v>6082.5</v>
      </c>
    </row>
    <row r="197" s="196" customFormat="true" ht="15.75" hidden="false" customHeight="false" outlineLevel="0" collapsed="false">
      <c r="A197" s="95" t="s">
        <v>26</v>
      </c>
      <c r="B197" s="68" t="s">
        <v>238</v>
      </c>
      <c r="C197" s="68" t="s">
        <v>278</v>
      </c>
      <c r="D197" s="131" t="n">
        <v>4239901</v>
      </c>
      <c r="E197" s="68" t="s">
        <v>107</v>
      </c>
      <c r="F197" s="131" t="n">
        <f aca="false">2912.8+879.7</f>
        <v>3792.5</v>
      </c>
      <c r="G197" s="190" t="n">
        <f aca="false">H197-F197</f>
        <v>651.8</v>
      </c>
      <c r="H197" s="380" t="n">
        <v>4444.3</v>
      </c>
      <c r="I197" s="320" t="n">
        <v>4444.3</v>
      </c>
    </row>
    <row r="198" s="121" customFormat="true" ht="30" hidden="false" customHeight="false" outlineLevel="0" collapsed="false">
      <c r="A198" s="95" t="s">
        <v>32</v>
      </c>
      <c r="B198" s="68" t="s">
        <v>238</v>
      </c>
      <c r="C198" s="68" t="s">
        <v>278</v>
      </c>
      <c r="D198" s="131" t="n">
        <v>4239901</v>
      </c>
      <c r="E198" s="68" t="s">
        <v>109</v>
      </c>
      <c r="F198" s="131" t="n">
        <v>38.1</v>
      </c>
      <c r="G198" s="190" t="n">
        <f aca="false">H198-F198</f>
        <v>-1.5</v>
      </c>
      <c r="H198" s="380" t="n">
        <v>36.6</v>
      </c>
      <c r="I198" s="320" t="n">
        <v>36.6</v>
      </c>
    </row>
    <row r="199" s="196" customFormat="true" ht="30" hidden="false" customHeight="false" outlineLevel="0" collapsed="false">
      <c r="A199" s="95" t="s">
        <v>35</v>
      </c>
      <c r="B199" s="68" t="s">
        <v>238</v>
      </c>
      <c r="C199" s="68" t="s">
        <v>278</v>
      </c>
      <c r="D199" s="131" t="n">
        <v>4239901</v>
      </c>
      <c r="E199" s="68" t="s">
        <v>36</v>
      </c>
      <c r="F199" s="190" t="n">
        <v>42</v>
      </c>
      <c r="G199" s="190" t="n">
        <f aca="false">H199-F199</f>
        <v>-33</v>
      </c>
      <c r="H199" s="57" t="n">
        <v>9</v>
      </c>
      <c r="I199" s="58" t="n">
        <v>9</v>
      </c>
    </row>
    <row r="200" s="121" customFormat="true" ht="30" hidden="false" customHeight="false" outlineLevel="0" collapsed="false">
      <c r="A200" s="95" t="s">
        <v>481</v>
      </c>
      <c r="B200" s="68" t="s">
        <v>238</v>
      </c>
      <c r="C200" s="68" t="s">
        <v>278</v>
      </c>
      <c r="D200" s="131" t="n">
        <v>4239901</v>
      </c>
      <c r="E200" s="68" t="s">
        <v>39</v>
      </c>
      <c r="F200" s="131" t="n">
        <f aca="false">1244+23.3+136.4+15+149.4</f>
        <v>1568.1</v>
      </c>
      <c r="G200" s="190" t="n">
        <f aca="false">H200-F200</f>
        <v>-112.9</v>
      </c>
      <c r="H200" s="57" t="n">
        <v>1455.2</v>
      </c>
      <c r="I200" s="320" t="n">
        <v>1589.6</v>
      </c>
    </row>
    <row r="201" s="195" customFormat="true" ht="30" hidden="false" customHeight="false" outlineLevel="0" collapsed="false">
      <c r="A201" s="95" t="s">
        <v>41</v>
      </c>
      <c r="B201" s="68" t="s">
        <v>238</v>
      </c>
      <c r="C201" s="68" t="s">
        <v>278</v>
      </c>
      <c r="D201" s="131" t="n">
        <v>4239901</v>
      </c>
      <c r="E201" s="68" t="s">
        <v>42</v>
      </c>
      <c r="F201" s="131" t="n">
        <v>2.5</v>
      </c>
      <c r="G201" s="190" t="n">
        <f aca="false">H201-F201</f>
        <v>0.5</v>
      </c>
      <c r="H201" s="57" t="n">
        <v>3</v>
      </c>
      <c r="I201" s="58" t="n">
        <v>3</v>
      </c>
    </row>
    <row r="202" s="121" customFormat="true" ht="90" hidden="false" customHeight="false" outlineLevel="0" collapsed="false">
      <c r="A202" s="95" t="s">
        <v>482</v>
      </c>
      <c r="B202" s="68" t="s">
        <v>238</v>
      </c>
      <c r="C202" s="68" t="s">
        <v>278</v>
      </c>
      <c r="D202" s="131" t="n">
        <v>4239902</v>
      </c>
      <c r="E202" s="68"/>
      <c r="F202" s="131"/>
      <c r="G202" s="190" t="n">
        <v>15.6</v>
      </c>
      <c r="H202" s="57" t="n">
        <v>15.6</v>
      </c>
      <c r="I202" s="58" t="n">
        <v>15.6</v>
      </c>
    </row>
    <row r="203" s="121" customFormat="true" ht="15.75" hidden="false" customHeight="false" outlineLevel="0" collapsed="false">
      <c r="A203" s="95" t="s">
        <v>299</v>
      </c>
      <c r="B203" s="68" t="s">
        <v>238</v>
      </c>
      <c r="C203" s="68" t="s">
        <v>278</v>
      </c>
      <c r="D203" s="131" t="n">
        <v>4239902</v>
      </c>
      <c r="E203" s="68" t="s">
        <v>107</v>
      </c>
      <c r="F203" s="131"/>
      <c r="G203" s="190" t="n">
        <v>15.6</v>
      </c>
      <c r="H203" s="57" t="n">
        <v>15.6</v>
      </c>
      <c r="I203" s="58" t="n">
        <v>15.6</v>
      </c>
      <c r="J203" s="121" t="s">
        <v>477</v>
      </c>
    </row>
    <row r="204" s="196" customFormat="true" ht="15.75" hidden="false" customHeight="false" outlineLevel="0" collapsed="false">
      <c r="A204" s="43" t="s">
        <v>303</v>
      </c>
      <c r="B204" s="72" t="s">
        <v>238</v>
      </c>
      <c r="C204" s="72" t="s">
        <v>278</v>
      </c>
      <c r="D204" s="221" t="n">
        <v>5200000</v>
      </c>
      <c r="E204" s="72"/>
      <c r="F204" s="183" t="n">
        <f aca="false">F205</f>
        <v>62.6</v>
      </c>
      <c r="G204" s="183" t="n">
        <f aca="false">G205</f>
        <v>-62.6</v>
      </c>
      <c r="H204" s="73" t="n">
        <f aca="false">H205</f>
        <v>0</v>
      </c>
      <c r="I204" s="74" t="n">
        <f aca="false">I205</f>
        <v>0</v>
      </c>
    </row>
    <row r="205" s="195" customFormat="true" ht="15.75" hidden="false" customHeight="false" outlineLevel="0" collapsed="false">
      <c r="A205" s="343" t="s">
        <v>304</v>
      </c>
      <c r="B205" s="72" t="s">
        <v>238</v>
      </c>
      <c r="C205" s="72" t="s">
        <v>278</v>
      </c>
      <c r="D205" s="221" t="n">
        <v>5200900</v>
      </c>
      <c r="E205" s="324"/>
      <c r="F205" s="183" t="n">
        <f aca="false">F206</f>
        <v>62.6</v>
      </c>
      <c r="G205" s="183" t="n">
        <f aca="false">G206</f>
        <v>-62.6</v>
      </c>
      <c r="H205" s="73" t="n">
        <f aca="false">H206</f>
        <v>0</v>
      </c>
      <c r="I205" s="184" t="n">
        <f aca="false">I206</f>
        <v>0</v>
      </c>
    </row>
    <row r="206" s="121" customFormat="true" ht="60" hidden="false" customHeight="false" outlineLevel="0" collapsed="false">
      <c r="A206" s="181" t="s">
        <v>305</v>
      </c>
      <c r="B206" s="64" t="s">
        <v>238</v>
      </c>
      <c r="C206" s="64" t="s">
        <v>278</v>
      </c>
      <c r="D206" s="133" t="n">
        <v>5200902</v>
      </c>
      <c r="E206" s="64"/>
      <c r="F206" s="134" t="n">
        <f aca="false">F207</f>
        <v>62.6</v>
      </c>
      <c r="G206" s="133" t="n">
        <f aca="false">G207</f>
        <v>-62.6</v>
      </c>
      <c r="H206" s="52" t="n">
        <f aca="false">H207</f>
        <v>0</v>
      </c>
      <c r="I206" s="53" t="n">
        <f aca="false">I207</f>
        <v>0</v>
      </c>
      <c r="J206" s="121" t="s">
        <v>477</v>
      </c>
    </row>
    <row r="207" s="196" customFormat="true" ht="15.75" hidden="false" customHeight="false" outlineLevel="0" collapsed="false">
      <c r="A207" s="95" t="s">
        <v>26</v>
      </c>
      <c r="B207" s="68" t="s">
        <v>238</v>
      </c>
      <c r="C207" s="68" t="s">
        <v>278</v>
      </c>
      <c r="D207" s="131" t="n">
        <v>5200902</v>
      </c>
      <c r="E207" s="68" t="s">
        <v>107</v>
      </c>
      <c r="F207" s="131" t="n">
        <v>62.6</v>
      </c>
      <c r="G207" s="190" t="n">
        <f aca="false">H207-F207</f>
        <v>-62.6</v>
      </c>
      <c r="H207" s="57" t="n">
        <v>0</v>
      </c>
      <c r="I207" s="58" t="n">
        <v>0</v>
      </c>
    </row>
    <row r="208" s="121" customFormat="true" ht="45" hidden="false" customHeight="false" outlineLevel="0" collapsed="false">
      <c r="A208" s="236" t="s">
        <v>307</v>
      </c>
      <c r="B208" s="72" t="s">
        <v>238</v>
      </c>
      <c r="C208" s="72" t="s">
        <v>278</v>
      </c>
      <c r="D208" s="221" t="n">
        <v>6060000</v>
      </c>
      <c r="E208" s="72"/>
      <c r="F208" s="183" t="n">
        <f aca="false">+SUM(F209:F210)</f>
        <v>2018</v>
      </c>
      <c r="G208" s="183" t="n">
        <f aca="false">+SUM(G209:G210)</f>
        <v>-49.0000000000001</v>
      </c>
      <c r="H208" s="73" t="n">
        <f aca="false">+SUM(H209:H210)</f>
        <v>1969</v>
      </c>
      <c r="I208" s="74" t="n">
        <f aca="false">+SUM(I209:I210)</f>
        <v>1962.5</v>
      </c>
      <c r="J208" s="121" t="s">
        <v>477</v>
      </c>
    </row>
    <row r="209" s="196" customFormat="true" ht="30" hidden="false" customHeight="false" outlineLevel="0" collapsed="false">
      <c r="A209" s="95" t="s">
        <v>38</v>
      </c>
      <c r="B209" s="68" t="s">
        <v>238</v>
      </c>
      <c r="C209" s="68" t="s">
        <v>278</v>
      </c>
      <c r="D209" s="131" t="n">
        <v>6060000</v>
      </c>
      <c r="E209" s="68" t="s">
        <v>39</v>
      </c>
      <c r="F209" s="131" t="n">
        <v>262.3</v>
      </c>
      <c r="G209" s="190" t="n">
        <f aca="false">H209-F209</f>
        <v>-23.8</v>
      </c>
      <c r="H209" s="380" t="n">
        <v>238.5</v>
      </c>
      <c r="I209" s="320" t="n">
        <v>234.4</v>
      </c>
    </row>
    <row r="210" s="195" customFormat="true" ht="60" hidden="false" customHeight="false" outlineLevel="0" collapsed="false">
      <c r="A210" s="230" t="s">
        <v>282</v>
      </c>
      <c r="B210" s="68" t="s">
        <v>238</v>
      </c>
      <c r="C210" s="68" t="s">
        <v>278</v>
      </c>
      <c r="D210" s="131" t="n">
        <v>6060000</v>
      </c>
      <c r="E210" s="68" t="s">
        <v>283</v>
      </c>
      <c r="F210" s="131" t="n">
        <v>1755.7</v>
      </c>
      <c r="G210" s="190" t="n">
        <f aca="false">H210-F210</f>
        <v>-25.2</v>
      </c>
      <c r="H210" s="380" t="n">
        <v>1730.5</v>
      </c>
      <c r="I210" s="320" t="n">
        <v>1728.1</v>
      </c>
    </row>
    <row r="211" s="121" customFormat="true" ht="75" hidden="false" customHeight="false" outlineLevel="0" collapsed="false">
      <c r="A211" s="181" t="s">
        <v>264</v>
      </c>
      <c r="B211" s="72" t="s">
        <v>238</v>
      </c>
      <c r="C211" s="72" t="s">
        <v>278</v>
      </c>
      <c r="D211" s="221" t="n">
        <v>6070000</v>
      </c>
      <c r="E211" s="381"/>
      <c r="F211" s="183" t="n">
        <f aca="false">F212</f>
        <v>32.6</v>
      </c>
      <c r="G211" s="183" t="n">
        <f aca="false">G212</f>
        <v>-32.6</v>
      </c>
      <c r="H211" s="73" t="n">
        <f aca="false">H212</f>
        <v>0</v>
      </c>
      <c r="I211" s="74" t="n">
        <f aca="false">I212</f>
        <v>0</v>
      </c>
    </row>
    <row r="212" s="121" customFormat="true" ht="15.75" hidden="false" customHeight="false" outlineLevel="0" collapsed="false">
      <c r="A212" s="95" t="s">
        <v>26</v>
      </c>
      <c r="B212" s="68" t="s">
        <v>238</v>
      </c>
      <c r="C212" s="68" t="s">
        <v>278</v>
      </c>
      <c r="D212" s="131" t="n">
        <v>6070000</v>
      </c>
      <c r="E212" s="377" t="n">
        <v>111</v>
      </c>
      <c r="F212" s="131" t="n">
        <v>32.6</v>
      </c>
      <c r="G212" s="190" t="n">
        <f aca="false">H212-F212</f>
        <v>-32.6</v>
      </c>
      <c r="H212" s="57" t="n">
        <v>0</v>
      </c>
      <c r="I212" s="58" t="n">
        <v>0</v>
      </c>
    </row>
    <row r="213" s="121" customFormat="true" ht="45" hidden="false" customHeight="false" outlineLevel="0" collapsed="false">
      <c r="A213" s="181" t="s">
        <v>308</v>
      </c>
      <c r="B213" s="72" t="s">
        <v>238</v>
      </c>
      <c r="C213" s="72" t="s">
        <v>278</v>
      </c>
      <c r="D213" s="221" t="n">
        <v>6080000</v>
      </c>
      <c r="E213" s="381"/>
      <c r="F213" s="183" t="n">
        <f aca="false">F214</f>
        <v>27</v>
      </c>
      <c r="G213" s="183" t="n">
        <f aca="false">G214</f>
        <v>0</v>
      </c>
      <c r="H213" s="73" t="n">
        <f aca="false">H214</f>
        <v>27</v>
      </c>
      <c r="I213" s="74" t="n">
        <f aca="false">I214</f>
        <v>27</v>
      </c>
    </row>
    <row r="214" s="196" customFormat="true" ht="15.75" hidden="false" customHeight="false" outlineLevel="0" collapsed="false">
      <c r="A214" s="95" t="s">
        <v>26</v>
      </c>
      <c r="B214" s="68" t="s">
        <v>238</v>
      </c>
      <c r="C214" s="68" t="s">
        <v>278</v>
      </c>
      <c r="D214" s="131" t="n">
        <v>6080000</v>
      </c>
      <c r="E214" s="377" t="n">
        <v>111</v>
      </c>
      <c r="F214" s="190" t="n">
        <v>27</v>
      </c>
      <c r="G214" s="190" t="n">
        <f aca="false">H214-F214</f>
        <v>0</v>
      </c>
      <c r="H214" s="57" t="n">
        <v>27</v>
      </c>
      <c r="I214" s="58" t="n">
        <v>27</v>
      </c>
    </row>
    <row r="215" s="196" customFormat="true" ht="31.5" hidden="false" customHeight="false" outlineLevel="0" collapsed="false">
      <c r="A215" s="237" t="s">
        <v>309</v>
      </c>
      <c r="B215" s="72" t="s">
        <v>238</v>
      </c>
      <c r="C215" s="72" t="s">
        <v>278</v>
      </c>
      <c r="D215" s="221" t="n">
        <v>6130000</v>
      </c>
      <c r="E215" s="324"/>
      <c r="F215" s="183" t="n">
        <f aca="false">F226+F217</f>
        <v>0</v>
      </c>
      <c r="G215" s="183" t="n">
        <f aca="false">G226+G217</f>
        <v>51565.1</v>
      </c>
      <c r="H215" s="73" t="n">
        <f aca="false">H226+H217</f>
        <v>51565.1</v>
      </c>
      <c r="I215" s="184" t="n">
        <f aca="false">I226+I217</f>
        <v>51593.6</v>
      </c>
    </row>
    <row r="216" s="196" customFormat="true" ht="75" hidden="false" customHeight="false" outlineLevel="0" collapsed="false">
      <c r="A216" s="181" t="s">
        <v>310</v>
      </c>
      <c r="B216" s="64" t="s">
        <v>238</v>
      </c>
      <c r="C216" s="64" t="s">
        <v>278</v>
      </c>
      <c r="D216" s="133" t="n">
        <v>6130100</v>
      </c>
      <c r="E216" s="219"/>
      <c r="F216" s="134"/>
      <c r="G216" s="134" t="n">
        <f aca="false">G217</f>
        <v>51501.7</v>
      </c>
      <c r="H216" s="52" t="n">
        <f aca="false">H217</f>
        <v>51501.7</v>
      </c>
      <c r="I216" s="185" t="n">
        <f aca="false">I217</f>
        <v>51529.4</v>
      </c>
    </row>
    <row r="217" s="196" customFormat="true" ht="180" hidden="false" customHeight="false" outlineLevel="0" collapsed="false">
      <c r="A217" s="387" t="s">
        <v>311</v>
      </c>
      <c r="B217" s="64" t="s">
        <v>238</v>
      </c>
      <c r="C217" s="64" t="s">
        <v>278</v>
      </c>
      <c r="D217" s="133" t="n">
        <v>6130172</v>
      </c>
      <c r="E217" s="64"/>
      <c r="F217" s="134" t="n">
        <f aca="false">+SUM(F218:F225)</f>
        <v>0</v>
      </c>
      <c r="G217" s="133" t="n">
        <f aca="false">+SUM(G218:G225)</f>
        <v>51501.7</v>
      </c>
      <c r="H217" s="378" t="n">
        <f aca="false">+SUM(H218:H225)</f>
        <v>51501.7</v>
      </c>
      <c r="I217" s="379" t="n">
        <f aca="false">+SUM(I218:I225)</f>
        <v>51529.4</v>
      </c>
    </row>
    <row r="218" s="196" customFormat="true" ht="15.75" hidden="false" customHeight="false" outlineLevel="0" collapsed="false">
      <c r="A218" s="95" t="s">
        <v>26</v>
      </c>
      <c r="B218" s="68" t="s">
        <v>238</v>
      </c>
      <c r="C218" s="68" t="s">
        <v>278</v>
      </c>
      <c r="D218" s="131" t="n">
        <v>6130172</v>
      </c>
      <c r="E218" s="68" t="s">
        <v>107</v>
      </c>
      <c r="F218" s="190" t="n">
        <v>0</v>
      </c>
      <c r="G218" s="190" t="n">
        <f aca="false">H218-F218</f>
        <v>13830.4</v>
      </c>
      <c r="H218" s="380" t="n">
        <v>13830.4</v>
      </c>
      <c r="I218" s="320" t="n">
        <v>14018.6</v>
      </c>
    </row>
    <row r="219" s="196" customFormat="true" ht="30" hidden="false" customHeight="false" outlineLevel="0" collapsed="false">
      <c r="A219" s="95" t="s">
        <v>32</v>
      </c>
      <c r="B219" s="68" t="s">
        <v>238</v>
      </c>
      <c r="C219" s="68" t="s">
        <v>278</v>
      </c>
      <c r="D219" s="131" t="n">
        <v>6130172</v>
      </c>
      <c r="E219" s="68" t="s">
        <v>109</v>
      </c>
      <c r="F219" s="190" t="n">
        <v>0</v>
      </c>
      <c r="G219" s="190" t="n">
        <f aca="false">H219-F219</f>
        <v>64</v>
      </c>
      <c r="H219" s="57" t="n">
        <v>64</v>
      </c>
      <c r="I219" s="58" t="n">
        <v>64</v>
      </c>
    </row>
    <row r="220" s="196" customFormat="true" ht="30" hidden="false" customHeight="false" outlineLevel="0" collapsed="false">
      <c r="A220" s="95" t="s">
        <v>35</v>
      </c>
      <c r="B220" s="68" t="s">
        <v>238</v>
      </c>
      <c r="C220" s="68" t="s">
        <v>278</v>
      </c>
      <c r="D220" s="131" t="n">
        <v>6130172</v>
      </c>
      <c r="E220" s="68" t="s">
        <v>36</v>
      </c>
      <c r="F220" s="190" t="n">
        <v>0</v>
      </c>
      <c r="G220" s="190" t="n">
        <f aca="false">H220-F220</f>
        <v>413.8</v>
      </c>
      <c r="H220" s="380" t="n">
        <v>413.8</v>
      </c>
      <c r="I220" s="320" t="n">
        <v>413.8</v>
      </c>
    </row>
    <row r="221" s="121" customFormat="true" ht="30" hidden="false" customHeight="false" outlineLevel="0" collapsed="false">
      <c r="A221" s="95" t="s">
        <v>38</v>
      </c>
      <c r="B221" s="68" t="s">
        <v>238</v>
      </c>
      <c r="C221" s="68" t="s">
        <v>278</v>
      </c>
      <c r="D221" s="131" t="n">
        <v>6130172</v>
      </c>
      <c r="E221" s="68" t="s">
        <v>39</v>
      </c>
      <c r="F221" s="190" t="n">
        <v>0</v>
      </c>
      <c r="G221" s="190" t="n">
        <f aca="false">H221-F221</f>
        <v>547.5</v>
      </c>
      <c r="H221" s="380" t="n">
        <v>547.5</v>
      </c>
      <c r="I221" s="320" t="n">
        <v>559.5</v>
      </c>
    </row>
    <row r="222" s="196" customFormat="true" ht="30" hidden="false" customHeight="false" outlineLevel="0" collapsed="false">
      <c r="A222" s="95" t="s">
        <v>186</v>
      </c>
      <c r="B222" s="68" t="s">
        <v>238</v>
      </c>
      <c r="C222" s="68" t="s">
        <v>278</v>
      </c>
      <c r="D222" s="131" t="n">
        <v>6130172</v>
      </c>
      <c r="E222" s="68" t="s">
        <v>187</v>
      </c>
      <c r="F222" s="190" t="n">
        <v>0</v>
      </c>
      <c r="G222" s="190" t="n">
        <v>0</v>
      </c>
      <c r="H222" s="380" t="n">
        <v>0</v>
      </c>
      <c r="I222" s="320" t="n">
        <v>0</v>
      </c>
    </row>
    <row r="223" s="121" customFormat="true" ht="60" hidden="false" customHeight="false" outlineLevel="0" collapsed="false">
      <c r="A223" s="230" t="s">
        <v>282</v>
      </c>
      <c r="B223" s="68" t="s">
        <v>238</v>
      </c>
      <c r="C223" s="68" t="s">
        <v>278</v>
      </c>
      <c r="D223" s="131" t="n">
        <v>6130172</v>
      </c>
      <c r="E223" s="68" t="s">
        <v>283</v>
      </c>
      <c r="F223" s="190" t="n">
        <v>0</v>
      </c>
      <c r="G223" s="190" t="n">
        <f aca="false">H223-F223</f>
        <v>36516.9</v>
      </c>
      <c r="H223" s="380" t="n">
        <v>36516.9</v>
      </c>
      <c r="I223" s="320" t="n">
        <v>36344.4</v>
      </c>
    </row>
    <row r="224" s="196" customFormat="true" ht="15.75" hidden="false" customHeight="false" outlineLevel="0" collapsed="false">
      <c r="A224" s="230" t="s">
        <v>250</v>
      </c>
      <c r="B224" s="68" t="s">
        <v>238</v>
      </c>
      <c r="C224" s="68" t="s">
        <v>278</v>
      </c>
      <c r="D224" s="131" t="n">
        <v>6130172</v>
      </c>
      <c r="E224" s="68" t="s">
        <v>288</v>
      </c>
      <c r="F224" s="190"/>
      <c r="G224" s="190" t="n">
        <v>122.4</v>
      </c>
      <c r="H224" s="380" t="n">
        <v>122.4</v>
      </c>
      <c r="I224" s="320" t="n">
        <v>122.4</v>
      </c>
    </row>
    <row r="225" s="121" customFormat="true" ht="15.75" hidden="false" customHeight="false" outlineLevel="0" collapsed="false">
      <c r="A225" s="95" t="s">
        <v>44</v>
      </c>
      <c r="B225" s="68" t="s">
        <v>238</v>
      </c>
      <c r="C225" s="68" t="s">
        <v>278</v>
      </c>
      <c r="D225" s="131" t="n">
        <v>6130172</v>
      </c>
      <c r="E225" s="68" t="s">
        <v>45</v>
      </c>
      <c r="F225" s="190" t="n">
        <v>0</v>
      </c>
      <c r="G225" s="190" t="n">
        <f aca="false">H225-F225</f>
        <v>6.7</v>
      </c>
      <c r="H225" s="380" t="n">
        <v>6.7</v>
      </c>
      <c r="I225" s="320" t="n">
        <v>6.7</v>
      </c>
    </row>
    <row r="226" s="196" customFormat="true" ht="60" hidden="false" customHeight="false" outlineLevel="0" collapsed="false">
      <c r="A226" s="181" t="s">
        <v>312</v>
      </c>
      <c r="B226" s="64" t="s">
        <v>238</v>
      </c>
      <c r="C226" s="64" t="s">
        <v>278</v>
      </c>
      <c r="D226" s="133" t="n">
        <v>6130900</v>
      </c>
      <c r="E226" s="219"/>
      <c r="F226" s="134" t="n">
        <f aca="false">SUM(F227:F227)</f>
        <v>0</v>
      </c>
      <c r="G226" s="134" t="n">
        <f aca="false">SUM(G227:G227)</f>
        <v>63.4</v>
      </c>
      <c r="H226" s="52" t="n">
        <f aca="false">SUM(H227:H227)</f>
        <v>63.4</v>
      </c>
      <c r="I226" s="185" t="n">
        <f aca="false">SUM(I227:I227)</f>
        <v>64.2</v>
      </c>
    </row>
    <row r="227" s="196" customFormat="true" ht="15.75" hidden="false" customHeight="false" outlineLevel="0" collapsed="false">
      <c r="A227" s="95" t="s">
        <v>299</v>
      </c>
      <c r="B227" s="68" t="s">
        <v>238</v>
      </c>
      <c r="C227" s="68" t="s">
        <v>278</v>
      </c>
      <c r="D227" s="131" t="n">
        <v>6130900</v>
      </c>
      <c r="E227" s="130" t="s">
        <v>107</v>
      </c>
      <c r="F227" s="190" t="n">
        <v>0</v>
      </c>
      <c r="G227" s="190" t="n">
        <f aca="false">H227-F227</f>
        <v>63.4</v>
      </c>
      <c r="H227" s="57" t="n">
        <v>63.4</v>
      </c>
      <c r="I227" s="191" t="n">
        <v>64.2</v>
      </c>
    </row>
    <row r="228" s="196" customFormat="true" ht="15.75" hidden="false" customHeight="false" outlineLevel="0" collapsed="false">
      <c r="A228" s="71" t="s">
        <v>69</v>
      </c>
      <c r="B228" s="44" t="s">
        <v>238</v>
      </c>
      <c r="C228" s="81" t="s">
        <v>278</v>
      </c>
      <c r="D228" s="81" t="s">
        <v>70</v>
      </c>
      <c r="E228" s="278"/>
      <c r="F228" s="388" t="n">
        <f aca="false">F229</f>
        <v>932.1</v>
      </c>
      <c r="G228" s="388" t="n">
        <f aca="false">G229</f>
        <v>-32.3999999999999</v>
      </c>
      <c r="H228" s="389" t="n">
        <f aca="false">H229</f>
        <v>899.7</v>
      </c>
      <c r="I228" s="390" t="n">
        <f aca="false">I229</f>
        <v>0</v>
      </c>
    </row>
    <row r="229" s="121" customFormat="true" ht="45" hidden="false" customHeight="false" outlineLevel="0" collapsed="false">
      <c r="A229" s="116" t="s">
        <v>274</v>
      </c>
      <c r="B229" s="192" t="s">
        <v>238</v>
      </c>
      <c r="C229" s="192" t="s">
        <v>278</v>
      </c>
      <c r="D229" s="224" t="n">
        <v>7950006</v>
      </c>
      <c r="E229" s="383"/>
      <c r="F229" s="189" t="n">
        <f aca="false">SUM(F230:F231)</f>
        <v>932.1</v>
      </c>
      <c r="G229" s="189" t="n">
        <f aca="false">SUM(G230:G232)</f>
        <v>-32.3999999999999</v>
      </c>
      <c r="H229" s="92" t="n">
        <f aca="false">SUM(H230:H232)</f>
        <v>899.7</v>
      </c>
      <c r="I229" s="113" t="n">
        <f aca="false">SUM(I230:I232)</f>
        <v>0</v>
      </c>
    </row>
    <row r="230" s="196" customFormat="true" ht="30" hidden="false" customHeight="false" outlineLevel="0" collapsed="false">
      <c r="A230" s="186" t="s">
        <v>38</v>
      </c>
      <c r="B230" s="217" t="s">
        <v>238</v>
      </c>
      <c r="C230" s="217" t="s">
        <v>278</v>
      </c>
      <c r="D230" s="218" t="n">
        <v>7950006</v>
      </c>
      <c r="E230" s="385" t="n">
        <v>244</v>
      </c>
      <c r="F230" s="334" t="n">
        <v>327.8</v>
      </c>
      <c r="G230" s="190" t="n">
        <f aca="false">H230-F230</f>
        <v>193.4</v>
      </c>
      <c r="H230" s="187" t="n">
        <v>521.2</v>
      </c>
      <c r="I230" s="89" t="n">
        <v>0</v>
      </c>
    </row>
    <row r="231" s="196" customFormat="true" ht="60" hidden="false" customHeight="false" outlineLevel="0" collapsed="false">
      <c r="A231" s="186" t="s">
        <v>282</v>
      </c>
      <c r="B231" s="217" t="s">
        <v>238</v>
      </c>
      <c r="C231" s="217" t="s">
        <v>278</v>
      </c>
      <c r="D231" s="218" t="n">
        <v>7950006</v>
      </c>
      <c r="E231" s="385" t="n">
        <v>611</v>
      </c>
      <c r="F231" s="334" t="n">
        <v>604.3</v>
      </c>
      <c r="G231" s="190" t="n">
        <f aca="false">H231-F231</f>
        <v>-604.3</v>
      </c>
      <c r="H231" s="187" t="n">
        <v>0</v>
      </c>
      <c r="I231" s="89" t="n">
        <v>0</v>
      </c>
    </row>
    <row r="232" s="121" customFormat="true" ht="15.75" hidden="false" customHeight="false" outlineLevel="0" collapsed="false">
      <c r="A232" s="186" t="s">
        <v>250</v>
      </c>
      <c r="B232" s="217" t="s">
        <v>238</v>
      </c>
      <c r="C232" s="217" t="s">
        <v>278</v>
      </c>
      <c r="D232" s="218" t="n">
        <v>7950006</v>
      </c>
      <c r="E232" s="218" t="n">
        <v>612</v>
      </c>
      <c r="F232" s="187" t="n">
        <v>0</v>
      </c>
      <c r="G232" s="57" t="n">
        <f aca="false">H232-F232</f>
        <v>378.5</v>
      </c>
      <c r="H232" s="391" t="n">
        <v>378.5</v>
      </c>
      <c r="I232" s="58" t="n">
        <v>0</v>
      </c>
    </row>
    <row r="233" s="196" customFormat="true" ht="29.25" hidden="false" customHeight="false" outlineLevel="0" collapsed="false">
      <c r="A233" s="248" t="s">
        <v>321</v>
      </c>
      <c r="B233" s="99" t="s">
        <v>238</v>
      </c>
      <c r="C233" s="99" t="s">
        <v>322</v>
      </c>
      <c r="D233" s="119"/>
      <c r="E233" s="99"/>
      <c r="F233" s="123" t="n">
        <f aca="false">F234</f>
        <v>58.3</v>
      </c>
      <c r="G233" s="123" t="n">
        <f aca="false">G234</f>
        <v>-58.3</v>
      </c>
      <c r="H233" s="100" t="n">
        <f aca="false">H234</f>
        <v>0</v>
      </c>
      <c r="I233" s="111" t="n">
        <f aca="false">I234</f>
        <v>0</v>
      </c>
    </row>
    <row r="234" s="196" customFormat="true" ht="15.75" hidden="false" customHeight="false" outlineLevel="0" collapsed="false">
      <c r="A234" s="43" t="s">
        <v>483</v>
      </c>
      <c r="B234" s="72" t="s">
        <v>238</v>
      </c>
      <c r="C234" s="72" t="s">
        <v>322</v>
      </c>
      <c r="D234" s="221" t="n">
        <v>4290000</v>
      </c>
      <c r="E234" s="72"/>
      <c r="F234" s="183" t="n">
        <f aca="false">F235</f>
        <v>58.3</v>
      </c>
      <c r="G234" s="183" t="n">
        <f aca="false">G235</f>
        <v>-58.3</v>
      </c>
      <c r="H234" s="73" t="n">
        <f aca="false">H235</f>
        <v>0</v>
      </c>
      <c r="I234" s="74" t="n">
        <f aca="false">I235</f>
        <v>0</v>
      </c>
    </row>
    <row r="235" s="121" customFormat="true" ht="15.75" hidden="false" customHeight="false" outlineLevel="0" collapsed="false">
      <c r="A235" s="181" t="s">
        <v>484</v>
      </c>
      <c r="B235" s="64" t="s">
        <v>238</v>
      </c>
      <c r="C235" s="64" t="s">
        <v>322</v>
      </c>
      <c r="D235" s="133" t="n">
        <v>4297800</v>
      </c>
      <c r="E235" s="64"/>
      <c r="F235" s="134" t="n">
        <f aca="false">F236+F239+F242</f>
        <v>58.3</v>
      </c>
      <c r="G235" s="134" t="n">
        <f aca="false">G236+G239+G242</f>
        <v>-58.3</v>
      </c>
      <c r="H235" s="52" t="n">
        <f aca="false">H236+H239+H242</f>
        <v>0</v>
      </c>
      <c r="I235" s="53" t="n">
        <f aca="false">I236+I239+I242</f>
        <v>0</v>
      </c>
    </row>
    <row r="236" s="195" customFormat="true" ht="45" hidden="false" customHeight="false" outlineLevel="0" collapsed="false">
      <c r="A236" s="181" t="s">
        <v>325</v>
      </c>
      <c r="B236" s="64" t="s">
        <v>238</v>
      </c>
      <c r="C236" s="64" t="s">
        <v>322</v>
      </c>
      <c r="D236" s="133" t="n">
        <v>4297801</v>
      </c>
      <c r="E236" s="64"/>
      <c r="F236" s="134" t="n">
        <f aca="false">SUM(F237:F238)</f>
        <v>37.9</v>
      </c>
      <c r="G236" s="134" t="n">
        <f aca="false">SUM(G237:G238)</f>
        <v>-37.9</v>
      </c>
      <c r="H236" s="52" t="n">
        <f aca="false">SUM(H237:H238)</f>
        <v>0</v>
      </c>
      <c r="I236" s="53" t="n">
        <f aca="false">SUM(I237:I238)</f>
        <v>0</v>
      </c>
    </row>
    <row r="237" s="121" customFormat="true" ht="30" hidden="false" customHeight="false" outlineLevel="0" collapsed="false">
      <c r="A237" s="95" t="s">
        <v>32</v>
      </c>
      <c r="B237" s="68" t="s">
        <v>238</v>
      </c>
      <c r="C237" s="68" t="s">
        <v>322</v>
      </c>
      <c r="D237" s="131" t="n">
        <v>4297801</v>
      </c>
      <c r="E237" s="68" t="s">
        <v>109</v>
      </c>
      <c r="F237" s="190" t="n">
        <v>8.2</v>
      </c>
      <c r="G237" s="190" t="n">
        <f aca="false">H237-F237</f>
        <v>-8.2</v>
      </c>
      <c r="H237" s="57" t="n">
        <v>0</v>
      </c>
      <c r="I237" s="58" t="n">
        <v>0</v>
      </c>
    </row>
    <row r="238" s="196" customFormat="true" ht="30" hidden="false" customHeight="false" outlineLevel="0" collapsed="false">
      <c r="A238" s="95" t="s">
        <v>38</v>
      </c>
      <c r="B238" s="68" t="s">
        <v>238</v>
      </c>
      <c r="C238" s="68" t="s">
        <v>322</v>
      </c>
      <c r="D238" s="131" t="n">
        <v>4297801</v>
      </c>
      <c r="E238" s="68" t="s">
        <v>39</v>
      </c>
      <c r="F238" s="190" t="n">
        <f aca="false">10.1+19.6</f>
        <v>29.7</v>
      </c>
      <c r="G238" s="190" t="n">
        <f aca="false">H238-F238</f>
        <v>-29.7</v>
      </c>
      <c r="H238" s="57" t="n">
        <v>0</v>
      </c>
      <c r="I238" s="58" t="n">
        <v>0</v>
      </c>
    </row>
    <row r="239" s="121" customFormat="true" ht="45" hidden="false" customHeight="false" outlineLevel="0" collapsed="false">
      <c r="A239" s="181" t="s">
        <v>327</v>
      </c>
      <c r="B239" s="64" t="s">
        <v>238</v>
      </c>
      <c r="C239" s="64" t="s">
        <v>322</v>
      </c>
      <c r="D239" s="133" t="n">
        <v>4297802</v>
      </c>
      <c r="E239" s="64"/>
      <c r="F239" s="134" t="n">
        <f aca="false">SUM(F240:F241)</f>
        <v>16.4</v>
      </c>
      <c r="G239" s="134" t="n">
        <f aca="false">SUM(G240:G241)</f>
        <v>-16.4</v>
      </c>
      <c r="H239" s="52" t="n">
        <f aca="false">SUM(H240:H241)</f>
        <v>0</v>
      </c>
      <c r="I239" s="53" t="n">
        <f aca="false">SUM(I240:I241)</f>
        <v>0</v>
      </c>
    </row>
    <row r="240" s="196" customFormat="true" ht="30" hidden="false" customHeight="false" outlineLevel="0" collapsed="false">
      <c r="A240" s="95" t="s">
        <v>32</v>
      </c>
      <c r="B240" s="68" t="s">
        <v>238</v>
      </c>
      <c r="C240" s="68" t="s">
        <v>322</v>
      </c>
      <c r="D240" s="131" t="n">
        <v>4297802</v>
      </c>
      <c r="E240" s="68" t="s">
        <v>109</v>
      </c>
      <c r="F240" s="190" t="n">
        <v>4</v>
      </c>
      <c r="G240" s="190" t="n">
        <f aca="false">H240-F240</f>
        <v>-4</v>
      </c>
      <c r="H240" s="57" t="n">
        <v>0</v>
      </c>
      <c r="I240" s="58" t="n">
        <v>0</v>
      </c>
    </row>
    <row r="241" s="121" customFormat="true" ht="30" hidden="false" customHeight="false" outlineLevel="0" collapsed="false">
      <c r="A241" s="95" t="s">
        <v>38</v>
      </c>
      <c r="B241" s="68" t="s">
        <v>238</v>
      </c>
      <c r="C241" s="68" t="s">
        <v>322</v>
      </c>
      <c r="D241" s="131" t="n">
        <v>4297802</v>
      </c>
      <c r="E241" s="68" t="s">
        <v>39</v>
      </c>
      <c r="F241" s="190" t="n">
        <f aca="false">4.5+7.9</f>
        <v>12.4</v>
      </c>
      <c r="G241" s="190" t="n">
        <f aca="false">H241-F241</f>
        <v>-12.4</v>
      </c>
      <c r="H241" s="57" t="n">
        <v>0</v>
      </c>
      <c r="I241" s="58" t="n">
        <v>0</v>
      </c>
    </row>
    <row r="242" s="196" customFormat="true" ht="30" hidden="false" customHeight="false" outlineLevel="0" collapsed="false">
      <c r="A242" s="181" t="s">
        <v>328</v>
      </c>
      <c r="B242" s="64" t="s">
        <v>238</v>
      </c>
      <c r="C242" s="64" t="s">
        <v>322</v>
      </c>
      <c r="D242" s="133" t="n">
        <v>4297803</v>
      </c>
      <c r="E242" s="64"/>
      <c r="F242" s="134" t="n">
        <f aca="false">SUM(F243:F244)</f>
        <v>4</v>
      </c>
      <c r="G242" s="134" t="n">
        <f aca="false">SUM(G243:G244)</f>
        <v>-4</v>
      </c>
      <c r="H242" s="52" t="n">
        <f aca="false">SUM(H243:H244)</f>
        <v>0</v>
      </c>
      <c r="I242" s="53" t="n">
        <f aca="false">SUM(I243:I244)</f>
        <v>0</v>
      </c>
    </row>
    <row r="243" s="121" customFormat="true" ht="30" hidden="false" customHeight="false" outlineLevel="0" collapsed="false">
      <c r="A243" s="242" t="s">
        <v>32</v>
      </c>
      <c r="B243" s="68" t="s">
        <v>238</v>
      </c>
      <c r="C243" s="68" t="s">
        <v>322</v>
      </c>
      <c r="D243" s="131" t="n">
        <v>4297803</v>
      </c>
      <c r="E243" s="68" t="s">
        <v>33</v>
      </c>
      <c r="F243" s="190" t="n">
        <v>3.6</v>
      </c>
      <c r="G243" s="190" t="n">
        <f aca="false">H243-F243</f>
        <v>-3.6</v>
      </c>
      <c r="H243" s="57" t="n">
        <v>0</v>
      </c>
      <c r="I243" s="58" t="n">
        <v>0</v>
      </c>
    </row>
    <row r="244" s="121" customFormat="true" ht="30" hidden="false" customHeight="false" outlineLevel="0" collapsed="false">
      <c r="A244" s="95" t="s">
        <v>38</v>
      </c>
      <c r="B244" s="68" t="s">
        <v>238</v>
      </c>
      <c r="C244" s="68" t="s">
        <v>322</v>
      </c>
      <c r="D244" s="131" t="n">
        <v>4297803</v>
      </c>
      <c r="E244" s="68" t="s">
        <v>39</v>
      </c>
      <c r="F244" s="190" t="n">
        <v>0.4</v>
      </c>
      <c r="G244" s="190" t="n">
        <f aca="false">H244-F244</f>
        <v>-0.4</v>
      </c>
      <c r="H244" s="57" t="n">
        <v>0</v>
      </c>
      <c r="I244" s="58" t="n">
        <v>0</v>
      </c>
    </row>
    <row r="245" s="121" customFormat="true" ht="15.75" hidden="false" customHeight="false" outlineLevel="0" collapsed="false">
      <c r="A245" s="248" t="s">
        <v>329</v>
      </c>
      <c r="B245" s="102" t="s">
        <v>238</v>
      </c>
      <c r="C245" s="102" t="s">
        <v>330</v>
      </c>
      <c r="D245" s="249"/>
      <c r="E245" s="102"/>
      <c r="F245" s="108" t="n">
        <f aca="false">F246+F256+F253</f>
        <v>480.3</v>
      </c>
      <c r="G245" s="108" t="n">
        <f aca="false">G246+G256+G253</f>
        <v>-2.29999999999998</v>
      </c>
      <c r="H245" s="78" t="n">
        <f aca="false">H246+H256+H253</f>
        <v>478</v>
      </c>
      <c r="I245" s="79" t="n">
        <f aca="false">I246+I256+I253</f>
        <v>268.4</v>
      </c>
    </row>
    <row r="246" s="196" customFormat="true" ht="30" hidden="false" customHeight="false" outlineLevel="0" collapsed="false">
      <c r="A246" s="43" t="s">
        <v>331</v>
      </c>
      <c r="B246" s="72" t="s">
        <v>238</v>
      </c>
      <c r="C246" s="72" t="s">
        <v>330</v>
      </c>
      <c r="D246" s="221" t="n">
        <v>4320000</v>
      </c>
      <c r="E246" s="72"/>
      <c r="F246" s="183" t="n">
        <f aca="false">F247</f>
        <v>480.3</v>
      </c>
      <c r="G246" s="183" t="n">
        <f aca="false">G247</f>
        <v>-345.9</v>
      </c>
      <c r="H246" s="73" t="n">
        <f aca="false">H247</f>
        <v>134.4</v>
      </c>
      <c r="I246" s="183" t="n">
        <f aca="false">I247</f>
        <v>0</v>
      </c>
    </row>
    <row r="247" s="196" customFormat="true" ht="15.75" hidden="false" customHeight="false" outlineLevel="0" collapsed="false">
      <c r="A247" s="181" t="s">
        <v>332</v>
      </c>
      <c r="B247" s="64" t="s">
        <v>238</v>
      </c>
      <c r="C247" s="64" t="s">
        <v>330</v>
      </c>
      <c r="D247" s="133" t="n">
        <v>4320200</v>
      </c>
      <c r="E247" s="64"/>
      <c r="F247" s="134" t="n">
        <f aca="false">F248+F249+F251</f>
        <v>480.3</v>
      </c>
      <c r="G247" s="134" t="n">
        <f aca="false">G248+G249+G251</f>
        <v>-345.9</v>
      </c>
      <c r="H247" s="52" t="n">
        <f aca="false">H248+H249+H251</f>
        <v>134.4</v>
      </c>
      <c r="I247" s="134" t="n">
        <f aca="false">I248+I249+I251</f>
        <v>0</v>
      </c>
    </row>
    <row r="248" s="121" customFormat="true" ht="30" hidden="false" customHeight="false" outlineLevel="0" collapsed="false">
      <c r="A248" s="95" t="s">
        <v>333</v>
      </c>
      <c r="B248" s="68" t="s">
        <v>238</v>
      </c>
      <c r="C248" s="68" t="s">
        <v>330</v>
      </c>
      <c r="D248" s="131" t="n">
        <v>4320200</v>
      </c>
      <c r="E248" s="130" t="s">
        <v>39</v>
      </c>
      <c r="F248" s="190" t="n">
        <v>0</v>
      </c>
      <c r="G248" s="190" t="n">
        <f aca="false">H248-F248</f>
        <v>134.4</v>
      </c>
      <c r="H248" s="57" t="n">
        <v>134.4</v>
      </c>
      <c r="I248" s="191" t="n">
        <v>0</v>
      </c>
    </row>
    <row r="249" s="195" customFormat="true" ht="45" hidden="false" customHeight="false" outlineLevel="0" collapsed="false">
      <c r="A249" s="181" t="s">
        <v>485</v>
      </c>
      <c r="B249" s="64" t="s">
        <v>238</v>
      </c>
      <c r="C249" s="64" t="s">
        <v>330</v>
      </c>
      <c r="D249" s="133" t="n">
        <v>4320201</v>
      </c>
      <c r="E249" s="64"/>
      <c r="F249" s="134" t="n">
        <f aca="false">F250</f>
        <v>270.3</v>
      </c>
      <c r="G249" s="134" t="n">
        <f aca="false">G250</f>
        <v>-270.3</v>
      </c>
      <c r="H249" s="52" t="n">
        <f aca="false">H250</f>
        <v>0</v>
      </c>
      <c r="I249" s="53" t="n">
        <f aca="false">I250</f>
        <v>0</v>
      </c>
    </row>
    <row r="250" s="120" customFormat="true" ht="30" hidden="false" customHeight="false" outlineLevel="0" collapsed="false">
      <c r="A250" s="95" t="s">
        <v>38</v>
      </c>
      <c r="B250" s="68" t="s">
        <v>238</v>
      </c>
      <c r="C250" s="68" t="s">
        <v>330</v>
      </c>
      <c r="D250" s="131" t="n">
        <v>4320201</v>
      </c>
      <c r="E250" s="68" t="s">
        <v>39</v>
      </c>
      <c r="F250" s="131" t="n">
        <v>270.3</v>
      </c>
      <c r="G250" s="190" t="n">
        <f aca="false">H250-F250</f>
        <v>-270.3</v>
      </c>
      <c r="H250" s="57" t="n">
        <v>0</v>
      </c>
      <c r="I250" s="58" t="n">
        <v>0</v>
      </c>
    </row>
    <row r="251" s="195" customFormat="true" ht="45" hidden="false" customHeight="false" outlineLevel="0" collapsed="false">
      <c r="A251" s="243" t="s">
        <v>335</v>
      </c>
      <c r="B251" s="64" t="s">
        <v>238</v>
      </c>
      <c r="C251" s="64" t="s">
        <v>330</v>
      </c>
      <c r="D251" s="133" t="n">
        <v>4320217</v>
      </c>
      <c r="E251" s="219"/>
      <c r="F251" s="134" t="n">
        <f aca="false">F252</f>
        <v>210</v>
      </c>
      <c r="G251" s="134" t="n">
        <f aca="false">G252</f>
        <v>-210</v>
      </c>
      <c r="H251" s="52" t="n">
        <f aca="false">H252</f>
        <v>0</v>
      </c>
      <c r="I251" s="185" t="n">
        <f aca="false">I252</f>
        <v>0</v>
      </c>
    </row>
    <row r="252" s="196" customFormat="true" ht="30" hidden="false" customHeight="false" outlineLevel="0" collapsed="false">
      <c r="A252" s="95" t="s">
        <v>38</v>
      </c>
      <c r="B252" s="68" t="s">
        <v>238</v>
      </c>
      <c r="C252" s="68" t="s">
        <v>330</v>
      </c>
      <c r="D252" s="131" t="n">
        <v>4320217</v>
      </c>
      <c r="E252" s="130" t="s">
        <v>39</v>
      </c>
      <c r="F252" s="190" t="n">
        <v>210</v>
      </c>
      <c r="G252" s="190" t="n">
        <f aca="false">H252-F252</f>
        <v>-210</v>
      </c>
      <c r="H252" s="57" t="n">
        <v>0</v>
      </c>
      <c r="I252" s="191" t="n">
        <v>0</v>
      </c>
    </row>
    <row r="253" s="121" customFormat="true" ht="15.75" hidden="false" customHeight="false" outlineLevel="0" collapsed="false">
      <c r="A253" s="80" t="s">
        <v>144</v>
      </c>
      <c r="B253" s="225" t="s">
        <v>238</v>
      </c>
      <c r="C253" s="225" t="s">
        <v>330</v>
      </c>
      <c r="D253" s="226" t="n">
        <v>5220000</v>
      </c>
      <c r="E253" s="392"/>
      <c r="F253" s="326" t="n">
        <f aca="false">F254</f>
        <v>0</v>
      </c>
      <c r="G253" s="183" t="n">
        <f aca="false">G254</f>
        <v>75.6</v>
      </c>
      <c r="H253" s="73" t="n">
        <f aca="false">H254</f>
        <v>75.6</v>
      </c>
      <c r="I253" s="244" t="n">
        <f aca="false">I254</f>
        <v>0</v>
      </c>
    </row>
    <row r="254" s="196" customFormat="true" ht="45" hidden="false" customHeight="false" outlineLevel="0" collapsed="false">
      <c r="A254" s="116" t="s">
        <v>336</v>
      </c>
      <c r="B254" s="192" t="s">
        <v>238</v>
      </c>
      <c r="C254" s="192" t="s">
        <v>330</v>
      </c>
      <c r="D254" s="224" t="n">
        <v>5221500</v>
      </c>
      <c r="E254" s="393"/>
      <c r="F254" s="189" t="n">
        <f aca="false">F255</f>
        <v>0</v>
      </c>
      <c r="G254" s="134" t="n">
        <f aca="false">G255</f>
        <v>75.6</v>
      </c>
      <c r="H254" s="52" t="n">
        <f aca="false">H255</f>
        <v>75.6</v>
      </c>
      <c r="I254" s="185" t="n">
        <f aca="false">I255</f>
        <v>0</v>
      </c>
    </row>
    <row r="255" s="196" customFormat="true" ht="30" hidden="false" customHeight="false" outlineLevel="0" collapsed="false">
      <c r="A255" s="186" t="s">
        <v>337</v>
      </c>
      <c r="B255" s="217" t="s">
        <v>238</v>
      </c>
      <c r="C255" s="217" t="s">
        <v>330</v>
      </c>
      <c r="D255" s="218" t="n">
        <v>5221500</v>
      </c>
      <c r="E255" s="220" t="s">
        <v>39</v>
      </c>
      <c r="F255" s="334" t="n">
        <v>0</v>
      </c>
      <c r="G255" s="190" t="n">
        <f aca="false">H255-F255</f>
        <v>75.6</v>
      </c>
      <c r="H255" s="57" t="n">
        <v>75.6</v>
      </c>
      <c r="I255" s="191" t="n">
        <v>0</v>
      </c>
    </row>
    <row r="256" s="195" customFormat="true" ht="15.75" hidden="false" customHeight="false" outlineLevel="0" collapsed="false">
      <c r="A256" s="71" t="s">
        <v>69</v>
      </c>
      <c r="B256" s="44" t="s">
        <v>238</v>
      </c>
      <c r="C256" s="81" t="s">
        <v>330</v>
      </c>
      <c r="D256" s="81" t="s">
        <v>70</v>
      </c>
      <c r="E256" s="278"/>
      <c r="F256" s="388" t="n">
        <f aca="false">F257</f>
        <v>0</v>
      </c>
      <c r="G256" s="388" t="n">
        <f aca="false">G257</f>
        <v>268</v>
      </c>
      <c r="H256" s="389" t="n">
        <f aca="false">H257</f>
        <v>268</v>
      </c>
      <c r="I256" s="390" t="n">
        <f aca="false">I257</f>
        <v>268.4</v>
      </c>
    </row>
    <row r="257" s="121" customFormat="true" ht="30" hidden="false" customHeight="false" outlineLevel="0" collapsed="false">
      <c r="A257" s="116" t="s">
        <v>320</v>
      </c>
      <c r="B257" s="64" t="s">
        <v>238</v>
      </c>
      <c r="C257" s="64" t="s">
        <v>330</v>
      </c>
      <c r="D257" s="133" t="n">
        <v>7950010</v>
      </c>
      <c r="E257" s="64"/>
      <c r="F257" s="134" t="n">
        <f aca="false">F258</f>
        <v>0</v>
      </c>
      <c r="G257" s="134" t="n">
        <f aca="false">G258</f>
        <v>268</v>
      </c>
      <c r="H257" s="52" t="n">
        <f aca="false">H258</f>
        <v>268</v>
      </c>
      <c r="I257" s="53" t="n">
        <f aca="false">I258</f>
        <v>268.4</v>
      </c>
    </row>
    <row r="258" s="196" customFormat="true" ht="30" hidden="false" customHeight="false" outlineLevel="0" collapsed="false">
      <c r="A258" s="95" t="s">
        <v>38</v>
      </c>
      <c r="B258" s="68" t="s">
        <v>238</v>
      </c>
      <c r="C258" s="68" t="s">
        <v>330</v>
      </c>
      <c r="D258" s="131" t="n">
        <v>7950010</v>
      </c>
      <c r="E258" s="68" t="s">
        <v>39</v>
      </c>
      <c r="F258" s="190" t="n">
        <v>0</v>
      </c>
      <c r="G258" s="190" t="n">
        <f aca="false">H258-F258</f>
        <v>268</v>
      </c>
      <c r="H258" s="380" t="n">
        <v>268</v>
      </c>
      <c r="I258" s="320" t="n">
        <v>268.4</v>
      </c>
    </row>
    <row r="259" s="196" customFormat="true" ht="15.75" hidden="false" customHeight="false" outlineLevel="0" collapsed="false">
      <c r="A259" s="98" t="s">
        <v>338</v>
      </c>
      <c r="B259" s="99" t="s">
        <v>238</v>
      </c>
      <c r="C259" s="99" t="s">
        <v>339</v>
      </c>
      <c r="D259" s="119"/>
      <c r="E259" s="99"/>
      <c r="F259" s="123" t="n">
        <f aca="false">F260+F270+F275+F285</f>
        <v>4438.3</v>
      </c>
      <c r="G259" s="108" t="n">
        <f aca="false">G260+G270+G275+G285</f>
        <v>653.4</v>
      </c>
      <c r="H259" s="78" t="n">
        <f aca="false">H260+H270+H275+H285</f>
        <v>5091.7</v>
      </c>
      <c r="I259" s="79" t="n">
        <f aca="false">I260+I270+I275+I285</f>
        <v>5139.7</v>
      </c>
    </row>
    <row r="260" s="195" customFormat="true" ht="45" hidden="false" customHeight="false" outlineLevel="0" collapsed="false">
      <c r="A260" s="43" t="s">
        <v>340</v>
      </c>
      <c r="B260" s="72" t="s">
        <v>238</v>
      </c>
      <c r="C260" s="72" t="s">
        <v>339</v>
      </c>
      <c r="D260" s="72" t="s">
        <v>341</v>
      </c>
      <c r="E260" s="72"/>
      <c r="F260" s="183" t="n">
        <f aca="false">F261</f>
        <v>1194</v>
      </c>
      <c r="G260" s="183" t="n">
        <f aca="false">G261</f>
        <v>700.4</v>
      </c>
      <c r="H260" s="73" t="n">
        <f aca="false">H261</f>
        <v>1894.4</v>
      </c>
      <c r="I260" s="184" t="n">
        <f aca="false">I261</f>
        <v>1900.9</v>
      </c>
    </row>
    <row r="261" s="121" customFormat="true" ht="15.75" hidden="false" customHeight="false" outlineLevel="0" collapsed="false">
      <c r="A261" s="181" t="s">
        <v>23</v>
      </c>
      <c r="B261" s="64" t="s">
        <v>238</v>
      </c>
      <c r="C261" s="64" t="s">
        <v>339</v>
      </c>
      <c r="D261" s="64" t="s">
        <v>29</v>
      </c>
      <c r="E261" s="64"/>
      <c r="F261" s="134" t="n">
        <f aca="false">F262+F265</f>
        <v>1194</v>
      </c>
      <c r="G261" s="134" t="n">
        <f aca="false">G262+G265</f>
        <v>700.4</v>
      </c>
      <c r="H261" s="52" t="n">
        <f aca="false">H262+H265</f>
        <v>1894.4</v>
      </c>
      <c r="I261" s="185" t="n">
        <f aca="false">I262+I265</f>
        <v>1900.9</v>
      </c>
    </row>
    <row r="262" s="196" customFormat="true" ht="45" hidden="false" customHeight="false" outlineLevel="0" collapsed="false">
      <c r="A262" s="181" t="s">
        <v>25</v>
      </c>
      <c r="B262" s="68" t="s">
        <v>238</v>
      </c>
      <c r="C262" s="68" t="s">
        <v>339</v>
      </c>
      <c r="D262" s="68" t="s">
        <v>29</v>
      </c>
      <c r="E262" s="68"/>
      <c r="F262" s="190" t="n">
        <f aca="false">SUM(F263:F264)</f>
        <v>1194</v>
      </c>
      <c r="G262" s="190" t="n">
        <f aca="false">SUM(G263:G264)</f>
        <v>-1194</v>
      </c>
      <c r="H262" s="57" t="n">
        <f aca="false">SUM(H263:H264)</f>
        <v>0</v>
      </c>
      <c r="I262" s="58" t="n">
        <f aca="false">SUM(I263:I264)</f>
        <v>0</v>
      </c>
    </row>
    <row r="263" s="195" customFormat="true" ht="15.75" hidden="false" customHeight="false" outlineLevel="0" collapsed="false">
      <c r="A263" s="247" t="s">
        <v>26</v>
      </c>
      <c r="B263" s="68" t="s">
        <v>238</v>
      </c>
      <c r="C263" s="68" t="s">
        <v>339</v>
      </c>
      <c r="D263" s="68" t="s">
        <v>29</v>
      </c>
      <c r="E263" s="68" t="s">
        <v>30</v>
      </c>
      <c r="F263" s="131" t="n">
        <v>1165.9</v>
      </c>
      <c r="G263" s="190" t="n">
        <f aca="false">H263-F263</f>
        <v>-1165.9</v>
      </c>
      <c r="H263" s="57" t="n">
        <v>0</v>
      </c>
      <c r="I263" s="58" t="n">
        <v>0</v>
      </c>
    </row>
    <row r="264" s="5" customFormat="true" ht="30" hidden="false" customHeight="false" outlineLevel="0" collapsed="false">
      <c r="A264" s="95" t="s">
        <v>38</v>
      </c>
      <c r="B264" s="68" t="s">
        <v>238</v>
      </c>
      <c r="C264" s="68" t="s">
        <v>339</v>
      </c>
      <c r="D264" s="68" t="s">
        <v>29</v>
      </c>
      <c r="E264" s="68" t="s">
        <v>39</v>
      </c>
      <c r="F264" s="131" t="n">
        <v>28.1</v>
      </c>
      <c r="G264" s="190" t="n">
        <f aca="false">H264-F264</f>
        <v>-28.1</v>
      </c>
      <c r="H264" s="57" t="n">
        <v>0</v>
      </c>
      <c r="I264" s="58" t="n">
        <v>0</v>
      </c>
    </row>
    <row r="265" s="5" customFormat="true" ht="45" hidden="false" customHeight="false" outlineLevel="0" collapsed="false">
      <c r="A265" s="181" t="s">
        <v>25</v>
      </c>
      <c r="B265" s="64" t="s">
        <v>238</v>
      </c>
      <c r="C265" s="64" t="s">
        <v>339</v>
      </c>
      <c r="D265" s="64" t="s">
        <v>50</v>
      </c>
      <c r="E265" s="64"/>
      <c r="F265" s="134" t="n">
        <f aca="false">SUM(F266:F269)</f>
        <v>0</v>
      </c>
      <c r="G265" s="134" t="n">
        <f aca="false">SUM(G266:G269)</f>
        <v>1894.4</v>
      </c>
      <c r="H265" s="52" t="n">
        <f aca="false">SUM(H266:H269)</f>
        <v>1894.4</v>
      </c>
      <c r="I265" s="185" t="n">
        <f aca="false">SUM(I266:I269)</f>
        <v>1900.9</v>
      </c>
    </row>
    <row r="266" s="121" customFormat="true" ht="15.75" hidden="false" customHeight="false" outlineLevel="0" collapsed="false">
      <c r="A266" s="247" t="s">
        <v>26</v>
      </c>
      <c r="B266" s="68" t="s">
        <v>238</v>
      </c>
      <c r="C266" s="68" t="s">
        <v>339</v>
      </c>
      <c r="D266" s="68" t="s">
        <v>50</v>
      </c>
      <c r="E266" s="68" t="s">
        <v>30</v>
      </c>
      <c r="F266" s="190" t="n">
        <v>0</v>
      </c>
      <c r="G266" s="190" t="n">
        <f aca="false">H266-F266</f>
        <v>1759.5</v>
      </c>
      <c r="H266" s="57" t="n">
        <v>1759.5</v>
      </c>
      <c r="I266" s="320" t="n">
        <v>1759.5</v>
      </c>
    </row>
    <row r="267" s="196" customFormat="true" ht="30" hidden="false" customHeight="false" outlineLevel="0" collapsed="false">
      <c r="A267" s="95" t="s">
        <v>38</v>
      </c>
      <c r="B267" s="68" t="s">
        <v>238</v>
      </c>
      <c r="C267" s="68" t="s">
        <v>339</v>
      </c>
      <c r="D267" s="68" t="s">
        <v>50</v>
      </c>
      <c r="E267" s="68" t="s">
        <v>39</v>
      </c>
      <c r="F267" s="190" t="n">
        <v>0</v>
      </c>
      <c r="G267" s="190" t="n">
        <f aca="false">H267-F267</f>
        <v>28.2</v>
      </c>
      <c r="H267" s="57" t="n">
        <v>28.2</v>
      </c>
      <c r="I267" s="320" t="n">
        <v>29.6</v>
      </c>
    </row>
    <row r="268" s="196" customFormat="true" ht="30" hidden="false" customHeight="false" outlineLevel="0" collapsed="false">
      <c r="A268" s="95" t="s">
        <v>41</v>
      </c>
      <c r="B268" s="68" t="s">
        <v>238</v>
      </c>
      <c r="C268" s="68" t="s">
        <v>339</v>
      </c>
      <c r="D268" s="68" t="s">
        <v>50</v>
      </c>
      <c r="E268" s="130" t="s">
        <v>42</v>
      </c>
      <c r="F268" s="190" t="n">
        <v>0</v>
      </c>
      <c r="G268" s="190" t="n">
        <f aca="false">H268-F268</f>
        <v>60.7</v>
      </c>
      <c r="H268" s="57" t="n">
        <v>60.7</v>
      </c>
      <c r="I268" s="191" t="n">
        <v>63.6</v>
      </c>
    </row>
    <row r="269" s="196" customFormat="true" ht="15.75" hidden="false" customHeight="false" outlineLevel="0" collapsed="false">
      <c r="A269" s="95" t="s">
        <v>44</v>
      </c>
      <c r="B269" s="68" t="s">
        <v>238</v>
      </c>
      <c r="C269" s="68" t="s">
        <v>339</v>
      </c>
      <c r="D269" s="68" t="s">
        <v>50</v>
      </c>
      <c r="E269" s="130" t="s">
        <v>45</v>
      </c>
      <c r="F269" s="190" t="n">
        <v>0</v>
      </c>
      <c r="G269" s="190" t="n">
        <f aca="false">H269-F269</f>
        <v>46</v>
      </c>
      <c r="H269" s="57" t="n">
        <v>46</v>
      </c>
      <c r="I269" s="191" t="n">
        <v>48.2</v>
      </c>
    </row>
    <row r="270" s="196" customFormat="true" ht="15.75" hidden="false" customHeight="false" outlineLevel="0" collapsed="false">
      <c r="A270" s="43" t="s">
        <v>342</v>
      </c>
      <c r="B270" s="72" t="s">
        <v>238</v>
      </c>
      <c r="C270" s="72" t="s">
        <v>339</v>
      </c>
      <c r="D270" s="221" t="n">
        <v>4360000</v>
      </c>
      <c r="E270" s="72"/>
      <c r="F270" s="183" t="n">
        <f aca="false">F271</f>
        <v>224.9</v>
      </c>
      <c r="G270" s="183" t="n">
        <f aca="false">G271</f>
        <v>-224.9</v>
      </c>
      <c r="H270" s="73" t="n">
        <f aca="false">H271</f>
        <v>0</v>
      </c>
      <c r="I270" s="74" t="n">
        <f aca="false">I271</f>
        <v>0</v>
      </c>
    </row>
    <row r="271" s="196" customFormat="true" ht="15.75" hidden="false" customHeight="false" outlineLevel="0" collapsed="false">
      <c r="A271" s="181" t="s">
        <v>343</v>
      </c>
      <c r="B271" s="64" t="s">
        <v>238</v>
      </c>
      <c r="C271" s="64" t="s">
        <v>339</v>
      </c>
      <c r="D271" s="133" t="n">
        <v>4360900</v>
      </c>
      <c r="E271" s="64"/>
      <c r="F271" s="134" t="n">
        <f aca="false">F272</f>
        <v>224.9</v>
      </c>
      <c r="G271" s="134" t="n">
        <f aca="false">G272</f>
        <v>-224.9</v>
      </c>
      <c r="H271" s="52" t="n">
        <f aca="false">H272</f>
        <v>0</v>
      </c>
      <c r="I271" s="53" t="n">
        <f aca="false">I272</f>
        <v>0</v>
      </c>
    </row>
    <row r="272" s="121" customFormat="true" ht="45" hidden="false" customHeight="false" outlineLevel="0" collapsed="false">
      <c r="A272" s="181" t="s">
        <v>344</v>
      </c>
      <c r="B272" s="64" t="s">
        <v>238</v>
      </c>
      <c r="C272" s="64" t="s">
        <v>339</v>
      </c>
      <c r="D272" s="133" t="n">
        <v>4360901</v>
      </c>
      <c r="E272" s="64"/>
      <c r="F272" s="134" t="n">
        <f aca="false">SUM(F273:F274)</f>
        <v>224.9</v>
      </c>
      <c r="G272" s="134" t="n">
        <f aca="false">SUM(G273:G274)</f>
        <v>-224.9</v>
      </c>
      <c r="H272" s="52" t="n">
        <f aca="false">SUM(H273:H274)</f>
        <v>0</v>
      </c>
      <c r="I272" s="53" t="n">
        <f aca="false">SUM(I273:I274)</f>
        <v>0</v>
      </c>
    </row>
    <row r="273" s="121" customFormat="true" ht="30" hidden="false" customHeight="false" outlineLevel="0" collapsed="false">
      <c r="A273" s="95" t="s">
        <v>38</v>
      </c>
      <c r="B273" s="68" t="s">
        <v>238</v>
      </c>
      <c r="C273" s="68" t="s">
        <v>339</v>
      </c>
      <c r="D273" s="131" t="n">
        <v>4360901</v>
      </c>
      <c r="E273" s="68" t="s">
        <v>39</v>
      </c>
      <c r="F273" s="131" t="n">
        <v>195.9</v>
      </c>
      <c r="G273" s="190" t="n">
        <f aca="false">H273-F273</f>
        <v>-195.9</v>
      </c>
      <c r="H273" s="57" t="n">
        <v>0</v>
      </c>
      <c r="I273" s="58" t="n">
        <v>0</v>
      </c>
    </row>
    <row r="274" s="196" customFormat="true" ht="15.75" hidden="false" customHeight="false" outlineLevel="0" collapsed="false">
      <c r="A274" s="247" t="s">
        <v>345</v>
      </c>
      <c r="B274" s="68" t="s">
        <v>238</v>
      </c>
      <c r="C274" s="68" t="s">
        <v>339</v>
      </c>
      <c r="D274" s="131" t="n">
        <v>4360901</v>
      </c>
      <c r="E274" s="68" t="s">
        <v>346</v>
      </c>
      <c r="F274" s="190" t="n">
        <v>29</v>
      </c>
      <c r="G274" s="190" t="n">
        <f aca="false">H274-F274</f>
        <v>-29</v>
      </c>
      <c r="H274" s="57" t="n">
        <v>0</v>
      </c>
      <c r="I274" s="58" t="n">
        <v>0</v>
      </c>
    </row>
    <row r="275" s="121" customFormat="true" ht="60" hidden="false" customHeight="false" outlineLevel="0" collapsed="false">
      <c r="A275" s="43" t="s">
        <v>347</v>
      </c>
      <c r="B275" s="72" t="s">
        <v>238</v>
      </c>
      <c r="C275" s="72" t="s">
        <v>339</v>
      </c>
      <c r="D275" s="221" t="n">
        <v>4520000</v>
      </c>
      <c r="E275" s="72"/>
      <c r="F275" s="183" t="n">
        <f aca="false">F277+F283</f>
        <v>3019.4</v>
      </c>
      <c r="G275" s="183" t="n">
        <f aca="false">G276</f>
        <v>22.0000000000001</v>
      </c>
      <c r="H275" s="73" t="n">
        <f aca="false">H276</f>
        <v>3041.4</v>
      </c>
      <c r="I275" s="184" t="n">
        <f aca="false">I276</f>
        <v>3075.5</v>
      </c>
    </row>
    <row r="276" s="196" customFormat="true" ht="15.75" hidden="false" customHeight="false" outlineLevel="0" collapsed="false">
      <c r="A276" s="181" t="s">
        <v>177</v>
      </c>
      <c r="B276" s="64" t="s">
        <v>238</v>
      </c>
      <c r="C276" s="64" t="s">
        <v>339</v>
      </c>
      <c r="D276" s="133" t="n">
        <v>4529900</v>
      </c>
      <c r="E276" s="64"/>
      <c r="F276" s="134"/>
      <c r="G276" s="134" t="n">
        <f aca="false">G277+G283</f>
        <v>22.0000000000001</v>
      </c>
      <c r="H276" s="52" t="n">
        <f aca="false">H277+H283</f>
        <v>3041.4</v>
      </c>
      <c r="I276" s="185" t="n">
        <f aca="false">I277+I283</f>
        <v>3075.5</v>
      </c>
    </row>
    <row r="277" s="121" customFormat="true" ht="30" hidden="false" customHeight="false" outlineLevel="0" collapsed="false">
      <c r="A277" s="181" t="s">
        <v>348</v>
      </c>
      <c r="B277" s="64" t="s">
        <v>238</v>
      </c>
      <c r="C277" s="64" t="s">
        <v>339</v>
      </c>
      <c r="D277" s="133" t="n">
        <v>4529901</v>
      </c>
      <c r="E277" s="102"/>
      <c r="F277" s="134" t="n">
        <f aca="false">SUM(F278:F282)</f>
        <v>2799.4</v>
      </c>
      <c r="G277" s="134" t="n">
        <f aca="false">SUM(G278:G282)</f>
        <v>242</v>
      </c>
      <c r="H277" s="52" t="n">
        <f aca="false">SUM(H278:H282)</f>
        <v>3041.4</v>
      </c>
      <c r="I277" s="53" t="n">
        <f aca="false">SUM(I278:I282)</f>
        <v>3075.5</v>
      </c>
    </row>
    <row r="278" s="196" customFormat="true" ht="15.75" hidden="false" customHeight="false" outlineLevel="0" collapsed="false">
      <c r="A278" s="95" t="s">
        <v>26</v>
      </c>
      <c r="B278" s="68" t="s">
        <v>238</v>
      </c>
      <c r="C278" s="68" t="s">
        <v>339</v>
      </c>
      <c r="D278" s="131" t="n">
        <v>4529901</v>
      </c>
      <c r="E278" s="68" t="s">
        <v>107</v>
      </c>
      <c r="F278" s="131" t="n">
        <f aca="false">1668.6+483</f>
        <v>2151.6</v>
      </c>
      <c r="G278" s="190" t="n">
        <f aca="false">H278-F278</f>
        <v>293.4</v>
      </c>
      <c r="H278" s="57" t="n">
        <v>2445</v>
      </c>
      <c r="I278" s="58" t="n">
        <v>2445</v>
      </c>
    </row>
    <row r="279" s="121" customFormat="true" ht="30" hidden="false" customHeight="false" outlineLevel="0" collapsed="false">
      <c r="A279" s="95" t="s">
        <v>35</v>
      </c>
      <c r="B279" s="68" t="s">
        <v>238</v>
      </c>
      <c r="C279" s="68" t="s">
        <v>339</v>
      </c>
      <c r="D279" s="131" t="n">
        <v>4529901</v>
      </c>
      <c r="E279" s="68" t="s">
        <v>36</v>
      </c>
      <c r="F279" s="131" t="n">
        <f aca="false">41.7+109.7</f>
        <v>151.4</v>
      </c>
      <c r="G279" s="190" t="n">
        <f aca="false">H279-F279</f>
        <v>45.7</v>
      </c>
      <c r="H279" s="380" t="n">
        <v>197.1</v>
      </c>
      <c r="I279" s="320" t="n">
        <v>206.5</v>
      </c>
    </row>
    <row r="280" s="120" customFormat="true" ht="30" hidden="false" customHeight="false" outlineLevel="0" collapsed="false">
      <c r="A280" s="95" t="s">
        <v>38</v>
      </c>
      <c r="B280" s="68" t="s">
        <v>238</v>
      </c>
      <c r="C280" s="68" t="s">
        <v>339</v>
      </c>
      <c r="D280" s="131" t="n">
        <v>4529901</v>
      </c>
      <c r="E280" s="68" t="s">
        <v>39</v>
      </c>
      <c r="F280" s="190" t="n">
        <v>380.3</v>
      </c>
      <c r="G280" s="190" t="n">
        <f aca="false">H280-F280</f>
        <v>12.2</v>
      </c>
      <c r="H280" s="57" t="n">
        <v>392.5</v>
      </c>
      <c r="I280" s="58" t="n">
        <v>416.9</v>
      </c>
    </row>
    <row r="281" s="196" customFormat="true" ht="30" hidden="false" customHeight="false" outlineLevel="0" collapsed="false">
      <c r="A281" s="95" t="s">
        <v>41</v>
      </c>
      <c r="B281" s="68" t="s">
        <v>238</v>
      </c>
      <c r="C281" s="68" t="s">
        <v>339</v>
      </c>
      <c r="D281" s="131" t="n">
        <v>4529901</v>
      </c>
      <c r="E281" s="68" t="s">
        <v>42</v>
      </c>
      <c r="F281" s="131" t="n">
        <v>76.1</v>
      </c>
      <c r="G281" s="190" t="n">
        <f aca="false">H281-F281</f>
        <v>-69.3</v>
      </c>
      <c r="H281" s="380" t="n">
        <v>6.8</v>
      </c>
      <c r="I281" s="320" t="n">
        <v>7.1</v>
      </c>
    </row>
    <row r="282" s="121" customFormat="true" ht="15.75" hidden="false" customHeight="false" outlineLevel="0" collapsed="false">
      <c r="A282" s="95" t="s">
        <v>44</v>
      </c>
      <c r="B282" s="68" t="s">
        <v>238</v>
      </c>
      <c r="C282" s="68" t="s">
        <v>339</v>
      </c>
      <c r="D282" s="131" t="n">
        <v>4529901</v>
      </c>
      <c r="E282" s="68" t="s">
        <v>45</v>
      </c>
      <c r="F282" s="190" t="n">
        <v>40</v>
      </c>
      <c r="G282" s="190" t="n">
        <f aca="false">H282-F282</f>
        <v>-40</v>
      </c>
      <c r="H282" s="57" t="n">
        <v>0</v>
      </c>
      <c r="I282" s="58" t="n">
        <v>0</v>
      </c>
    </row>
    <row r="283" s="196" customFormat="true" ht="60" hidden="false" customHeight="false" outlineLevel="0" collapsed="false">
      <c r="A283" s="181" t="s">
        <v>349</v>
      </c>
      <c r="B283" s="64" t="s">
        <v>238</v>
      </c>
      <c r="C283" s="64" t="s">
        <v>339</v>
      </c>
      <c r="D283" s="133" t="n">
        <v>4529902</v>
      </c>
      <c r="E283" s="219"/>
      <c r="F283" s="190" t="n">
        <f aca="false">F284</f>
        <v>220</v>
      </c>
      <c r="G283" s="190" t="n">
        <f aca="false">G284</f>
        <v>-220</v>
      </c>
      <c r="H283" s="57" t="n">
        <f aca="false">H284</f>
        <v>0</v>
      </c>
      <c r="I283" s="58" t="n">
        <f aca="false">I284</f>
        <v>0</v>
      </c>
    </row>
    <row r="284" s="196" customFormat="true" ht="30" hidden="false" customHeight="false" outlineLevel="0" collapsed="false">
      <c r="A284" s="95" t="s">
        <v>38</v>
      </c>
      <c r="B284" s="68" t="s">
        <v>238</v>
      </c>
      <c r="C284" s="68" t="s">
        <v>339</v>
      </c>
      <c r="D284" s="131" t="n">
        <v>45259902</v>
      </c>
      <c r="E284" s="130" t="s">
        <v>39</v>
      </c>
      <c r="F284" s="190" t="n">
        <v>220</v>
      </c>
      <c r="G284" s="190" t="n">
        <f aca="false">H284-F284</f>
        <v>-220</v>
      </c>
      <c r="H284" s="57" t="n">
        <v>0</v>
      </c>
      <c r="I284" s="58" t="n">
        <v>0</v>
      </c>
    </row>
    <row r="285" s="101" customFormat="true" ht="15.75" hidden="false" customHeight="false" outlineLevel="0" collapsed="false">
      <c r="A285" s="71" t="s">
        <v>69</v>
      </c>
      <c r="B285" s="44" t="s">
        <v>238</v>
      </c>
      <c r="C285" s="81" t="s">
        <v>339</v>
      </c>
      <c r="D285" s="81" t="s">
        <v>70</v>
      </c>
      <c r="E285" s="278"/>
      <c r="F285" s="388" t="n">
        <f aca="false">F286</f>
        <v>0</v>
      </c>
      <c r="G285" s="388" t="n">
        <f aca="false">G286</f>
        <v>155.9</v>
      </c>
      <c r="H285" s="389" t="n">
        <f aca="false">H286</f>
        <v>155.9</v>
      </c>
      <c r="I285" s="390" t="n">
        <f aca="false">I286</f>
        <v>163.3</v>
      </c>
    </row>
    <row r="286" s="121" customFormat="true" ht="30" hidden="false" customHeight="false" outlineLevel="0" collapsed="false">
      <c r="A286" s="116" t="s">
        <v>320</v>
      </c>
      <c r="B286" s="64" t="s">
        <v>238</v>
      </c>
      <c r="C286" s="64" t="s">
        <v>339</v>
      </c>
      <c r="D286" s="133" t="n">
        <v>7950010</v>
      </c>
      <c r="E286" s="64"/>
      <c r="F286" s="134" t="n">
        <f aca="false">SUM(F287:F288)</f>
        <v>0</v>
      </c>
      <c r="G286" s="134" t="n">
        <f aca="false">SUM(G287:G288)</f>
        <v>155.9</v>
      </c>
      <c r="H286" s="52" t="n">
        <f aca="false">SUM(H287:H288)</f>
        <v>155.9</v>
      </c>
      <c r="I286" s="53" t="n">
        <f aca="false">SUM(I287:I288)</f>
        <v>163.3</v>
      </c>
    </row>
    <row r="287" s="196" customFormat="true" ht="30" hidden="false" customHeight="false" outlineLevel="0" collapsed="false">
      <c r="A287" s="95" t="s">
        <v>38</v>
      </c>
      <c r="B287" s="68" t="s">
        <v>238</v>
      </c>
      <c r="C287" s="68" t="s">
        <v>339</v>
      </c>
      <c r="D287" s="131" t="n">
        <v>7950010</v>
      </c>
      <c r="E287" s="68" t="s">
        <v>39</v>
      </c>
      <c r="F287" s="190" t="n">
        <v>0</v>
      </c>
      <c r="G287" s="190" t="n">
        <f aca="false">H287-F287</f>
        <v>155.9</v>
      </c>
      <c r="H287" s="380" t="n">
        <v>155.9</v>
      </c>
      <c r="I287" s="320" t="n">
        <v>163.3</v>
      </c>
    </row>
    <row r="288" s="196" customFormat="true" ht="15.75" hidden="false" customHeight="false" outlineLevel="0" collapsed="false">
      <c r="A288" s="247" t="s">
        <v>345</v>
      </c>
      <c r="B288" s="68" t="s">
        <v>238</v>
      </c>
      <c r="C288" s="68" t="s">
        <v>339</v>
      </c>
      <c r="D288" s="131" t="n">
        <v>7950010</v>
      </c>
      <c r="E288" s="68" t="s">
        <v>346</v>
      </c>
      <c r="F288" s="190" t="n">
        <v>0</v>
      </c>
      <c r="G288" s="190" t="n">
        <f aca="false">H288-F288</f>
        <v>0</v>
      </c>
      <c r="H288" s="57" t="n">
        <v>0</v>
      </c>
      <c r="I288" s="58" t="n">
        <v>0</v>
      </c>
    </row>
    <row r="289" s="121" customFormat="true" ht="15.75" hidden="false" customHeight="false" outlineLevel="0" collapsed="false">
      <c r="A289" s="248" t="s">
        <v>197</v>
      </c>
      <c r="B289" s="99" t="s">
        <v>238</v>
      </c>
      <c r="C289" s="99" t="s">
        <v>350</v>
      </c>
      <c r="D289" s="119"/>
      <c r="E289" s="99"/>
      <c r="F289" s="123" t="n">
        <f aca="false">F290</f>
        <v>2040.7</v>
      </c>
      <c r="G289" s="123" t="n">
        <f aca="false">G290</f>
        <v>5.29999999999995</v>
      </c>
      <c r="H289" s="100" t="n">
        <f aca="false">H290</f>
        <v>2046</v>
      </c>
      <c r="I289" s="111" t="n">
        <f aca="false">I290</f>
        <v>2024.8</v>
      </c>
    </row>
    <row r="290" s="196" customFormat="true" ht="15.75" hidden="false" customHeight="false" outlineLevel="0" collapsed="false">
      <c r="A290" s="248" t="s">
        <v>352</v>
      </c>
      <c r="B290" s="102" t="s">
        <v>238</v>
      </c>
      <c r="C290" s="102" t="s">
        <v>353</v>
      </c>
      <c r="D290" s="249"/>
      <c r="E290" s="102"/>
      <c r="F290" s="108" t="n">
        <f aca="false">F291</f>
        <v>2040.7</v>
      </c>
      <c r="G290" s="108" t="n">
        <f aca="false">G291</f>
        <v>5.29999999999995</v>
      </c>
      <c r="H290" s="78" t="n">
        <f aca="false">H291</f>
        <v>2046</v>
      </c>
      <c r="I290" s="79" t="n">
        <f aca="false">I291</f>
        <v>2024.8</v>
      </c>
    </row>
    <row r="291" s="121" customFormat="true" ht="15.75" hidden="false" customHeight="false" outlineLevel="0" collapsed="false">
      <c r="A291" s="43" t="s">
        <v>303</v>
      </c>
      <c r="B291" s="72" t="s">
        <v>238</v>
      </c>
      <c r="C291" s="72" t="s">
        <v>353</v>
      </c>
      <c r="D291" s="221" t="n">
        <v>5200000</v>
      </c>
      <c r="E291" s="72"/>
      <c r="F291" s="183" t="n">
        <f aca="false">F292</f>
        <v>2040.7</v>
      </c>
      <c r="G291" s="183" t="n">
        <f aca="false">G292</f>
        <v>5.29999999999995</v>
      </c>
      <c r="H291" s="73" t="n">
        <f aca="false">H292</f>
        <v>2046</v>
      </c>
      <c r="I291" s="74" t="n">
        <f aca="false">I292</f>
        <v>2024.8</v>
      </c>
    </row>
    <row r="292" s="196" customFormat="true" ht="60" hidden="false" customHeight="false" outlineLevel="0" collapsed="false">
      <c r="A292" s="387" t="s">
        <v>354</v>
      </c>
      <c r="B292" s="72" t="s">
        <v>238</v>
      </c>
      <c r="C292" s="72" t="s">
        <v>353</v>
      </c>
      <c r="D292" s="221" t="n">
        <v>5201000</v>
      </c>
      <c r="E292" s="72"/>
      <c r="F292" s="183" t="n">
        <f aca="false">F293+F294</f>
        <v>2040.7</v>
      </c>
      <c r="G292" s="183" t="n">
        <f aca="false">G293+G294</f>
        <v>5.29999999999995</v>
      </c>
      <c r="H292" s="73" t="n">
        <f aca="false">H293+H294</f>
        <v>2046</v>
      </c>
      <c r="I292" s="74" t="n">
        <f aca="false">I293+I294</f>
        <v>2024.8</v>
      </c>
    </row>
    <row r="293" s="196" customFormat="true" ht="30" hidden="false" customHeight="false" outlineLevel="0" collapsed="false">
      <c r="A293" s="95" t="s">
        <v>186</v>
      </c>
      <c r="B293" s="318" t="s">
        <v>238</v>
      </c>
      <c r="C293" s="318" t="s">
        <v>353</v>
      </c>
      <c r="D293" s="394" t="n">
        <v>5201000</v>
      </c>
      <c r="E293" s="318" t="s">
        <v>187</v>
      </c>
      <c r="F293" s="395" t="n">
        <v>0</v>
      </c>
      <c r="G293" s="395" t="n">
        <f aca="false">H293-F293</f>
        <v>2046</v>
      </c>
      <c r="H293" s="105" t="n">
        <v>2046</v>
      </c>
      <c r="I293" s="58" t="n">
        <v>2024.8</v>
      </c>
    </row>
    <row r="294" s="196" customFormat="true" ht="45" hidden="false" customHeight="false" outlineLevel="0" collapsed="false">
      <c r="A294" s="396" t="s">
        <v>355</v>
      </c>
      <c r="B294" s="64" t="s">
        <v>238</v>
      </c>
      <c r="C294" s="64" t="s">
        <v>353</v>
      </c>
      <c r="D294" s="133" t="n">
        <v>5201002</v>
      </c>
      <c r="E294" s="64"/>
      <c r="F294" s="134" t="n">
        <f aca="false">F295</f>
        <v>2040.7</v>
      </c>
      <c r="G294" s="134" t="n">
        <f aca="false">G295</f>
        <v>-2040.7</v>
      </c>
      <c r="H294" s="52" t="n">
        <f aca="false">H295</f>
        <v>0</v>
      </c>
      <c r="I294" s="113" t="n">
        <f aca="false">I295</f>
        <v>0</v>
      </c>
    </row>
    <row r="295" s="196" customFormat="true" ht="30.75" hidden="false" customHeight="false" outlineLevel="0" collapsed="false">
      <c r="A295" s="317" t="s">
        <v>186</v>
      </c>
      <c r="B295" s="318" t="s">
        <v>238</v>
      </c>
      <c r="C295" s="318" t="s">
        <v>353</v>
      </c>
      <c r="D295" s="394" t="n">
        <v>5201002</v>
      </c>
      <c r="E295" s="318" t="s">
        <v>187</v>
      </c>
      <c r="F295" s="395" t="n">
        <v>2040.7</v>
      </c>
      <c r="G295" s="395" t="n">
        <f aca="false">H295-F295</f>
        <v>-2040.7</v>
      </c>
      <c r="H295" s="105" t="n">
        <v>0</v>
      </c>
      <c r="I295" s="204" t="n">
        <v>0</v>
      </c>
    </row>
    <row r="296" customFormat="false" ht="30.75" hidden="false" customHeight="false" outlineLevel="0" collapsed="false">
      <c r="A296" s="205" t="s">
        <v>356</v>
      </c>
      <c r="B296" s="312" t="s">
        <v>357</v>
      </c>
      <c r="C296" s="312"/>
      <c r="D296" s="312"/>
      <c r="E296" s="312"/>
      <c r="F296" s="29" t="n">
        <f aca="false">F297+F314</f>
        <v>6197.3</v>
      </c>
      <c r="G296" s="29" t="e">
        <f aca="false">G297+G314</f>
        <v>#VALUE!</v>
      </c>
      <c r="H296" s="313" t="n">
        <f aca="false">H297+H314</f>
        <v>7790.6</v>
      </c>
      <c r="I296" s="30" t="n">
        <f aca="false">I297+I314</f>
        <v>6284.9</v>
      </c>
    </row>
    <row r="297" customFormat="false" ht="15.75" hidden="false" customHeight="false" outlineLevel="0" collapsed="false">
      <c r="A297" s="98" t="s">
        <v>17</v>
      </c>
      <c r="B297" s="99" t="s">
        <v>357</v>
      </c>
      <c r="C297" s="99" t="s">
        <v>18</v>
      </c>
      <c r="D297" s="99"/>
      <c r="E297" s="99"/>
      <c r="F297" s="123" t="n">
        <f aca="false">F298</f>
        <v>3834.5</v>
      </c>
      <c r="G297" s="123" t="e">
        <f aca="false">G298</f>
        <v>#VALUE!</v>
      </c>
      <c r="H297" s="100" t="n">
        <f aca="false">H298</f>
        <v>5407.9</v>
      </c>
      <c r="I297" s="111" t="n">
        <f aca="false">I298</f>
        <v>5407.9</v>
      </c>
    </row>
    <row r="298" customFormat="false" ht="43.5" hidden="false" customHeight="false" outlineLevel="0" collapsed="false">
      <c r="A298" s="248" t="s">
        <v>358</v>
      </c>
      <c r="B298" s="102" t="s">
        <v>357</v>
      </c>
      <c r="C298" s="102" t="s">
        <v>359</v>
      </c>
      <c r="D298" s="102"/>
      <c r="E298" s="102"/>
      <c r="F298" s="108" t="n">
        <f aca="false">F299</f>
        <v>3834.5</v>
      </c>
      <c r="G298" s="108" t="e">
        <f aca="false">G299</f>
        <v>#VALUE!</v>
      </c>
      <c r="H298" s="78" t="n">
        <f aca="false">H299</f>
        <v>5407.9</v>
      </c>
      <c r="I298" s="79" t="n">
        <f aca="false">I299</f>
        <v>5407.9</v>
      </c>
    </row>
    <row r="299" customFormat="false" ht="45" hidden="false" customHeight="false" outlineLevel="0" collapsed="false">
      <c r="A299" s="43" t="s">
        <v>360</v>
      </c>
      <c r="B299" s="72" t="s">
        <v>357</v>
      </c>
      <c r="C299" s="72" t="s">
        <v>359</v>
      </c>
      <c r="D299" s="72" t="s">
        <v>22</v>
      </c>
      <c r="E299" s="72"/>
      <c r="F299" s="123" t="n">
        <f aca="false">F300</f>
        <v>3834.5</v>
      </c>
      <c r="G299" s="123" t="e">
        <f aca="false">G300</f>
        <v>#VALUE!</v>
      </c>
      <c r="H299" s="100" t="n">
        <f aca="false">H300</f>
        <v>5407.9</v>
      </c>
      <c r="I299" s="79" t="n">
        <f aca="false">I300</f>
        <v>5407.9</v>
      </c>
    </row>
    <row r="300" customFormat="false" ht="15.75" hidden="false" customHeight="false" outlineLevel="0" collapsed="false">
      <c r="A300" s="181" t="s">
        <v>23</v>
      </c>
      <c r="B300" s="64" t="s">
        <v>357</v>
      </c>
      <c r="C300" s="64" t="s">
        <v>359</v>
      </c>
      <c r="D300" s="64" t="s">
        <v>24</v>
      </c>
      <c r="E300" s="64"/>
      <c r="F300" s="189" t="n">
        <f aca="false">F301+F307</f>
        <v>3834.5</v>
      </c>
      <c r="G300" s="189" t="e">
        <f aca="false">G301+G307</f>
        <v>#VALUE!</v>
      </c>
      <c r="H300" s="92" t="n">
        <f aca="false">H301+H307</f>
        <v>5407.9</v>
      </c>
      <c r="I300" s="53" t="n">
        <f aca="false">I301+I307</f>
        <v>5407.9</v>
      </c>
    </row>
    <row r="301" customFormat="false" ht="45" hidden="false" customHeight="false" outlineLevel="0" collapsed="false">
      <c r="A301" s="181" t="s">
        <v>25</v>
      </c>
      <c r="B301" s="397" t="s">
        <v>361</v>
      </c>
      <c r="C301" s="192" t="s">
        <v>362</v>
      </c>
      <c r="D301" s="192" t="s">
        <v>29</v>
      </c>
      <c r="E301" s="192"/>
      <c r="F301" s="189" t="n">
        <f aca="false">SUM(F302:F306)</f>
        <v>3834.5</v>
      </c>
      <c r="G301" s="189" t="n">
        <f aca="false">SUM(G302:G306)</f>
        <v>-3834.5</v>
      </c>
      <c r="H301" s="200" t="n">
        <f aca="false">SUM(H302:H306)</f>
        <v>0</v>
      </c>
      <c r="I301" s="53" t="n">
        <f aca="false">SUM(I302:I306)</f>
        <v>0</v>
      </c>
    </row>
    <row r="302" customFormat="false" ht="15.75" hidden="false" customHeight="false" outlineLevel="0" collapsed="false">
      <c r="A302" s="398" t="s">
        <v>26</v>
      </c>
      <c r="B302" s="194" t="s">
        <v>363</v>
      </c>
      <c r="C302" s="217" t="s">
        <v>364</v>
      </c>
      <c r="D302" s="217" t="s">
        <v>365</v>
      </c>
      <c r="E302" s="217" t="s">
        <v>30</v>
      </c>
      <c r="F302" s="334" t="n">
        <v>2790.1</v>
      </c>
      <c r="G302" s="334" t="n">
        <f aca="false">H302-F302</f>
        <v>-2790.1</v>
      </c>
      <c r="H302" s="335" t="n">
        <v>0</v>
      </c>
      <c r="I302" s="58" t="n">
        <v>0</v>
      </c>
    </row>
    <row r="303" customFormat="false" ht="30" hidden="false" customHeight="false" outlineLevel="0" collapsed="false">
      <c r="A303" s="398" t="s">
        <v>35</v>
      </c>
      <c r="B303" s="194" t="s">
        <v>363</v>
      </c>
      <c r="C303" s="217" t="s">
        <v>364</v>
      </c>
      <c r="D303" s="217" t="s">
        <v>367</v>
      </c>
      <c r="E303" s="217" t="s">
        <v>36</v>
      </c>
      <c r="F303" s="334" t="n">
        <v>499.4</v>
      </c>
      <c r="G303" s="334" t="n">
        <f aca="false">H303-F303</f>
        <v>-499.4</v>
      </c>
      <c r="H303" s="335" t="n">
        <v>0</v>
      </c>
      <c r="I303" s="58" t="n">
        <v>0</v>
      </c>
    </row>
    <row r="304" customFormat="false" ht="30" hidden="false" customHeight="false" outlineLevel="0" collapsed="false">
      <c r="A304" s="398" t="s">
        <v>38</v>
      </c>
      <c r="B304" s="194" t="s">
        <v>361</v>
      </c>
      <c r="C304" s="217" t="s">
        <v>362</v>
      </c>
      <c r="D304" s="217" t="s">
        <v>29</v>
      </c>
      <c r="E304" s="217" t="s">
        <v>39</v>
      </c>
      <c r="F304" s="334" t="n">
        <v>500</v>
      </c>
      <c r="G304" s="334" t="n">
        <f aca="false">H304-F304</f>
        <v>-500</v>
      </c>
      <c r="H304" s="335" t="n">
        <v>0</v>
      </c>
      <c r="I304" s="58" t="n">
        <v>0</v>
      </c>
    </row>
    <row r="305" customFormat="false" ht="30" hidden="false" customHeight="false" outlineLevel="0" collapsed="false">
      <c r="A305" s="398" t="s">
        <v>41</v>
      </c>
      <c r="B305" s="69" t="s">
        <v>361</v>
      </c>
      <c r="C305" s="68" t="s">
        <v>362</v>
      </c>
      <c r="D305" s="68" t="s">
        <v>29</v>
      </c>
      <c r="E305" s="68" t="s">
        <v>42</v>
      </c>
      <c r="F305" s="190" t="n">
        <v>43</v>
      </c>
      <c r="G305" s="190" t="n">
        <f aca="false">H305-F305</f>
        <v>-43</v>
      </c>
      <c r="H305" s="201" t="n">
        <v>0</v>
      </c>
      <c r="I305" s="58" t="n">
        <v>0</v>
      </c>
    </row>
    <row r="306" customFormat="false" ht="15.75" hidden="false" customHeight="false" outlineLevel="0" collapsed="false">
      <c r="A306" s="398" t="s">
        <v>44</v>
      </c>
      <c r="B306" s="194" t="s">
        <v>361</v>
      </c>
      <c r="C306" s="217" t="s">
        <v>362</v>
      </c>
      <c r="D306" s="217" t="s">
        <v>29</v>
      </c>
      <c r="E306" s="217" t="s">
        <v>45</v>
      </c>
      <c r="F306" s="334" t="n">
        <v>2</v>
      </c>
      <c r="G306" s="190" t="n">
        <f aca="false">H306-F306</f>
        <v>-2</v>
      </c>
      <c r="H306" s="335" t="n">
        <v>0</v>
      </c>
      <c r="I306" s="58" t="n">
        <v>0</v>
      </c>
    </row>
    <row r="307" customFormat="false" ht="45" hidden="false" customHeight="false" outlineLevel="0" collapsed="false">
      <c r="A307" s="116" t="s">
        <v>25</v>
      </c>
      <c r="B307" s="397" t="s">
        <v>361</v>
      </c>
      <c r="C307" s="192" t="s">
        <v>362</v>
      </c>
      <c r="D307" s="192" t="s">
        <v>50</v>
      </c>
      <c r="E307" s="192"/>
      <c r="F307" s="189" t="n">
        <f aca="false">SUM(F308:F313)</f>
        <v>0</v>
      </c>
      <c r="G307" s="189" t="e">
        <f aca="false">SUM(G308:G313)</f>
        <v>#VALUE!</v>
      </c>
      <c r="H307" s="200" t="n">
        <f aca="false">SUM(H308:H313)</f>
        <v>5407.9</v>
      </c>
      <c r="I307" s="113" t="n">
        <f aca="false">SUM(I308:I313)</f>
        <v>5407.9</v>
      </c>
    </row>
    <row r="308" customFormat="false" ht="15.75" hidden="false" customHeight="false" outlineLevel="0" collapsed="false">
      <c r="A308" s="398" t="s">
        <v>26</v>
      </c>
      <c r="B308" s="194" t="s">
        <v>363</v>
      </c>
      <c r="C308" s="217" t="s">
        <v>364</v>
      </c>
      <c r="D308" s="217" t="s">
        <v>50</v>
      </c>
      <c r="E308" s="217" t="s">
        <v>30</v>
      </c>
      <c r="F308" s="334" t="n">
        <v>0</v>
      </c>
      <c r="G308" s="334" t="n">
        <f aca="false">H308-F308</f>
        <v>4321.7</v>
      </c>
      <c r="H308" s="335" t="n">
        <v>4321.7</v>
      </c>
      <c r="I308" s="58" t="n">
        <v>4321.7</v>
      </c>
    </row>
    <row r="309" customFormat="false" ht="30" hidden="false" customHeight="false" outlineLevel="0" collapsed="false">
      <c r="A309" s="242" t="s">
        <v>32</v>
      </c>
      <c r="B309" s="68" t="s">
        <v>361</v>
      </c>
      <c r="C309" s="68" t="s">
        <v>362</v>
      </c>
      <c r="D309" s="87" t="s">
        <v>365</v>
      </c>
      <c r="E309" s="130" t="s">
        <v>33</v>
      </c>
      <c r="F309" s="217" t="s">
        <v>48</v>
      </c>
      <c r="G309" s="292" t="e">
        <f aca="false">H309-F309</f>
        <v>#VALUE!</v>
      </c>
      <c r="H309" s="335" t="n">
        <v>1.2</v>
      </c>
      <c r="I309" s="58" t="n">
        <v>1.2</v>
      </c>
    </row>
    <row r="310" customFormat="false" ht="30" hidden="false" customHeight="false" outlineLevel="0" collapsed="false">
      <c r="A310" s="398" t="s">
        <v>35</v>
      </c>
      <c r="B310" s="194" t="s">
        <v>363</v>
      </c>
      <c r="C310" s="217" t="s">
        <v>364</v>
      </c>
      <c r="D310" s="217" t="s">
        <v>50</v>
      </c>
      <c r="E310" s="217" t="s">
        <v>36</v>
      </c>
      <c r="F310" s="334" t="n">
        <v>0</v>
      </c>
      <c r="G310" s="334" t="n">
        <f aca="false">H310-F310</f>
        <v>546</v>
      </c>
      <c r="H310" s="335" t="n">
        <v>546</v>
      </c>
      <c r="I310" s="58" t="n">
        <v>546</v>
      </c>
    </row>
    <row r="311" customFormat="false" ht="30" hidden="false" customHeight="false" outlineLevel="0" collapsed="false">
      <c r="A311" s="398" t="s">
        <v>38</v>
      </c>
      <c r="B311" s="194" t="s">
        <v>361</v>
      </c>
      <c r="C311" s="217" t="s">
        <v>362</v>
      </c>
      <c r="D311" s="217" t="s">
        <v>50</v>
      </c>
      <c r="E311" s="217" t="s">
        <v>39</v>
      </c>
      <c r="F311" s="334" t="n">
        <v>0</v>
      </c>
      <c r="G311" s="334" t="n">
        <f aca="false">H311-F311</f>
        <v>512</v>
      </c>
      <c r="H311" s="335" t="n">
        <v>512</v>
      </c>
      <c r="I311" s="58" t="n">
        <v>512</v>
      </c>
    </row>
    <row r="312" customFormat="false" ht="30" hidden="false" customHeight="false" outlineLevel="0" collapsed="false">
      <c r="A312" s="398" t="s">
        <v>41</v>
      </c>
      <c r="B312" s="194" t="s">
        <v>361</v>
      </c>
      <c r="C312" s="217" t="s">
        <v>362</v>
      </c>
      <c r="D312" s="217" t="s">
        <v>50</v>
      </c>
      <c r="E312" s="217" t="s">
        <v>42</v>
      </c>
      <c r="F312" s="334" t="n">
        <v>0</v>
      </c>
      <c r="G312" s="334" t="n">
        <f aca="false">H312-F312</f>
        <v>10</v>
      </c>
      <c r="H312" s="335" t="n">
        <v>10</v>
      </c>
      <c r="I312" s="58" t="n">
        <v>10</v>
      </c>
    </row>
    <row r="313" customFormat="false" ht="15.75" hidden="false" customHeight="false" outlineLevel="0" collapsed="false">
      <c r="A313" s="398" t="s">
        <v>44</v>
      </c>
      <c r="B313" s="69" t="s">
        <v>361</v>
      </c>
      <c r="C313" s="68" t="s">
        <v>362</v>
      </c>
      <c r="D313" s="68" t="s">
        <v>50</v>
      </c>
      <c r="E313" s="68" t="s">
        <v>45</v>
      </c>
      <c r="F313" s="190" t="n">
        <v>0</v>
      </c>
      <c r="G313" s="190" t="n">
        <f aca="false">H313-F313</f>
        <v>17</v>
      </c>
      <c r="H313" s="201" t="n">
        <v>17</v>
      </c>
      <c r="I313" s="58" t="n">
        <v>17</v>
      </c>
    </row>
    <row r="314" customFormat="false" ht="15.75" hidden="false" customHeight="false" outlineLevel="0" collapsed="false">
      <c r="A314" s="98" t="s">
        <v>129</v>
      </c>
      <c r="B314" s="192" t="s">
        <v>357</v>
      </c>
      <c r="C314" s="99" t="s">
        <v>375</v>
      </c>
      <c r="D314" s="99"/>
      <c r="E314" s="99"/>
      <c r="F314" s="123" t="n">
        <f aca="false">F315+F320</f>
        <v>2362.8</v>
      </c>
      <c r="G314" s="123" t="n">
        <f aca="false">G315+G320</f>
        <v>19.9000000000001</v>
      </c>
      <c r="H314" s="180" t="n">
        <f aca="false">H315+H320</f>
        <v>2382.7</v>
      </c>
      <c r="I314" s="111" t="n">
        <f aca="false">I315+I320</f>
        <v>877</v>
      </c>
    </row>
    <row r="315" customFormat="false" ht="15.75" hidden="false" customHeight="false" outlineLevel="0" collapsed="false">
      <c r="A315" s="248" t="s">
        <v>376</v>
      </c>
      <c r="B315" s="102" t="s">
        <v>361</v>
      </c>
      <c r="C315" s="99" t="s">
        <v>377</v>
      </c>
      <c r="D315" s="99"/>
      <c r="E315" s="99"/>
      <c r="F315" s="108" t="n">
        <f aca="false">F316</f>
        <v>1485.8</v>
      </c>
      <c r="G315" s="108" t="n">
        <f aca="false">G316</f>
        <v>19.9000000000001</v>
      </c>
      <c r="H315" s="333" t="n">
        <f aca="false">H316</f>
        <v>1505.7</v>
      </c>
      <c r="I315" s="79" t="n">
        <f aca="false">I316</f>
        <v>0</v>
      </c>
    </row>
    <row r="316" customFormat="false" ht="15.75" hidden="false" customHeight="false" outlineLevel="0" collapsed="false">
      <c r="A316" s="43" t="s">
        <v>378</v>
      </c>
      <c r="B316" s="72" t="s">
        <v>361</v>
      </c>
      <c r="C316" s="225" t="s">
        <v>377</v>
      </c>
      <c r="D316" s="225" t="s">
        <v>379</v>
      </c>
      <c r="E316" s="225"/>
      <c r="F316" s="183" t="n">
        <f aca="false">F317</f>
        <v>1485.8</v>
      </c>
      <c r="G316" s="183" t="n">
        <f aca="false">G317</f>
        <v>19.9000000000001</v>
      </c>
      <c r="H316" s="227" t="n">
        <f aca="false">H317</f>
        <v>1505.7</v>
      </c>
      <c r="I316" s="74" t="n">
        <f aca="false">I317</f>
        <v>0</v>
      </c>
    </row>
    <row r="317" customFormat="false" ht="15.75" hidden="false" customHeight="false" outlineLevel="0" collapsed="false">
      <c r="A317" s="328" t="s">
        <v>380</v>
      </c>
      <c r="B317" s="48" t="s">
        <v>361</v>
      </c>
      <c r="C317" s="84" t="s">
        <v>377</v>
      </c>
      <c r="D317" s="84" t="s">
        <v>381</v>
      </c>
      <c r="E317" s="225"/>
      <c r="F317" s="183" t="n">
        <f aca="false">F318</f>
        <v>1485.8</v>
      </c>
      <c r="G317" s="183" t="n">
        <f aca="false">G318</f>
        <v>19.9000000000001</v>
      </c>
      <c r="H317" s="227" t="n">
        <f aca="false">H318</f>
        <v>1505.7</v>
      </c>
      <c r="I317" s="74" t="n">
        <f aca="false">I318</f>
        <v>0</v>
      </c>
    </row>
    <row r="318" customFormat="false" ht="60" hidden="false" customHeight="false" outlineLevel="0" collapsed="false">
      <c r="A318" s="181" t="s">
        <v>382</v>
      </c>
      <c r="B318" s="64" t="s">
        <v>361</v>
      </c>
      <c r="C318" s="192" t="s">
        <v>377</v>
      </c>
      <c r="D318" s="192" t="s">
        <v>383</v>
      </c>
      <c r="E318" s="192"/>
      <c r="F318" s="134" t="n">
        <f aca="false">F319</f>
        <v>1485.8</v>
      </c>
      <c r="G318" s="134" t="n">
        <f aca="false">G319</f>
        <v>19.9000000000001</v>
      </c>
      <c r="H318" s="228" t="n">
        <f aca="false">H319</f>
        <v>1505.7</v>
      </c>
      <c r="I318" s="53" t="n">
        <f aca="false">I319</f>
        <v>0</v>
      </c>
    </row>
    <row r="319" customFormat="false" ht="45" hidden="false" customHeight="false" outlineLevel="0" collapsed="false">
      <c r="A319" s="95" t="s">
        <v>384</v>
      </c>
      <c r="B319" s="68" t="s">
        <v>361</v>
      </c>
      <c r="C319" s="217" t="s">
        <v>377</v>
      </c>
      <c r="D319" s="217" t="s">
        <v>383</v>
      </c>
      <c r="E319" s="217" t="s">
        <v>385</v>
      </c>
      <c r="F319" s="334" t="n">
        <v>1485.8</v>
      </c>
      <c r="G319" s="334" t="n">
        <f aca="false">H319-F319</f>
        <v>19.9000000000001</v>
      </c>
      <c r="H319" s="201" t="n">
        <v>1505.7</v>
      </c>
      <c r="I319" s="53" t="n">
        <v>0</v>
      </c>
    </row>
    <row r="320" customFormat="false" ht="15.75" hidden="false" customHeight="false" outlineLevel="0" collapsed="false">
      <c r="A320" s="98" t="s">
        <v>142</v>
      </c>
      <c r="B320" s="102" t="s">
        <v>357</v>
      </c>
      <c r="C320" s="102" t="s">
        <v>143</v>
      </c>
      <c r="D320" s="102"/>
      <c r="E320" s="102"/>
      <c r="F320" s="108" t="n">
        <f aca="false">F321</f>
        <v>877</v>
      </c>
      <c r="G320" s="108" t="n">
        <f aca="false">G321</f>
        <v>0</v>
      </c>
      <c r="H320" s="333" t="n">
        <f aca="false">H321</f>
        <v>877</v>
      </c>
      <c r="I320" s="79" t="n">
        <f aca="false">I321</f>
        <v>877</v>
      </c>
    </row>
    <row r="321" customFormat="false" ht="15.75" hidden="false" customHeight="false" outlineLevel="0" collapsed="false">
      <c r="A321" s="43" t="s">
        <v>64</v>
      </c>
      <c r="B321" s="72" t="s">
        <v>361</v>
      </c>
      <c r="C321" s="399" t="s">
        <v>143</v>
      </c>
      <c r="D321" s="72" t="s">
        <v>372</v>
      </c>
      <c r="E321" s="72"/>
      <c r="F321" s="183" t="n">
        <f aca="false">F323</f>
        <v>877</v>
      </c>
      <c r="G321" s="183" t="n">
        <f aca="false">G323</f>
        <v>0</v>
      </c>
      <c r="H321" s="227" t="n">
        <f aca="false">H323</f>
        <v>877</v>
      </c>
      <c r="I321" s="74" t="n">
        <f aca="false">I323</f>
        <v>877</v>
      </c>
    </row>
    <row r="322" customFormat="false" ht="15.75" hidden="false" customHeight="false" outlineLevel="0" collapsed="false">
      <c r="A322" s="181" t="s">
        <v>66</v>
      </c>
      <c r="B322" s="64" t="s">
        <v>361</v>
      </c>
      <c r="C322" s="400" t="s">
        <v>143</v>
      </c>
      <c r="D322" s="64" t="s">
        <v>65</v>
      </c>
      <c r="E322" s="64"/>
      <c r="F322" s="134"/>
      <c r="G322" s="134" t="n">
        <f aca="false">G323</f>
        <v>0</v>
      </c>
      <c r="H322" s="228" t="n">
        <f aca="false">H323</f>
        <v>877</v>
      </c>
      <c r="I322" s="53" t="n">
        <f aca="false">I323</f>
        <v>877</v>
      </c>
    </row>
    <row r="323" customFormat="false" ht="120" hidden="false" customHeight="false" outlineLevel="0" collapsed="false">
      <c r="A323" s="181" t="s">
        <v>387</v>
      </c>
      <c r="B323" s="64" t="s">
        <v>357</v>
      </c>
      <c r="C323" s="64" t="s">
        <v>143</v>
      </c>
      <c r="D323" s="64" t="s">
        <v>388</v>
      </c>
      <c r="E323" s="64"/>
      <c r="F323" s="134" t="n">
        <f aca="false">F324</f>
        <v>877</v>
      </c>
      <c r="G323" s="134" t="n">
        <f aca="false">G324</f>
        <v>0</v>
      </c>
      <c r="H323" s="228" t="n">
        <f aca="false">H324</f>
        <v>877</v>
      </c>
      <c r="I323" s="53" t="n">
        <f aca="false">I324</f>
        <v>877</v>
      </c>
    </row>
    <row r="324" customFormat="false" ht="16.5" hidden="false" customHeight="false" outlineLevel="0" collapsed="false">
      <c r="A324" s="317" t="s">
        <v>389</v>
      </c>
      <c r="B324" s="318" t="s">
        <v>357</v>
      </c>
      <c r="C324" s="318" t="s">
        <v>143</v>
      </c>
      <c r="D324" s="318" t="s">
        <v>388</v>
      </c>
      <c r="E324" s="318" t="s">
        <v>390</v>
      </c>
      <c r="F324" s="395" t="n">
        <v>877</v>
      </c>
      <c r="G324" s="401" t="n">
        <f aca="false">H324-F324</f>
        <v>0</v>
      </c>
      <c r="H324" s="402" t="n">
        <v>877</v>
      </c>
      <c r="I324" s="166" t="n">
        <v>877</v>
      </c>
    </row>
    <row r="325" customFormat="false" ht="30.75" hidden="false" customHeight="false" outlineLevel="0" collapsed="false">
      <c r="A325" s="205" t="s">
        <v>404</v>
      </c>
      <c r="B325" s="312" t="s">
        <v>405</v>
      </c>
      <c r="C325" s="312"/>
      <c r="D325" s="312"/>
      <c r="E325" s="403"/>
      <c r="F325" s="374" t="n">
        <f aca="false">F326+F332+F358+F377</f>
        <v>12221.1</v>
      </c>
      <c r="G325" s="374" t="n">
        <f aca="false">G326+G332+G358+G377</f>
        <v>454.399999999999</v>
      </c>
      <c r="H325" s="404" t="n">
        <f aca="false">H326+H332+H358+H377</f>
        <v>12675.5</v>
      </c>
      <c r="I325" s="259" t="n">
        <f aca="false">I326+I332+I358+I377</f>
        <v>12947.4</v>
      </c>
    </row>
    <row r="326" customFormat="false" ht="15.75" hidden="false" customHeight="false" outlineLevel="0" collapsed="false">
      <c r="A326" s="98" t="s">
        <v>17</v>
      </c>
      <c r="B326" s="99" t="s">
        <v>405</v>
      </c>
      <c r="C326" s="99" t="s">
        <v>18</v>
      </c>
      <c r="D326" s="99"/>
      <c r="E326" s="99"/>
      <c r="F326" s="123" t="n">
        <f aca="false">F327</f>
        <v>282.9</v>
      </c>
      <c r="G326" s="123" t="n">
        <f aca="false">G327</f>
        <v>1.5</v>
      </c>
      <c r="H326" s="180" t="n">
        <f aca="false">H327</f>
        <v>284.4</v>
      </c>
      <c r="I326" s="111" t="n">
        <f aca="false">I327</f>
        <v>298</v>
      </c>
    </row>
    <row r="327" customFormat="false" ht="15.75" hidden="false" customHeight="false" outlineLevel="0" collapsed="false">
      <c r="A327" s="248" t="s">
        <v>81</v>
      </c>
      <c r="B327" s="102" t="s">
        <v>405</v>
      </c>
      <c r="C327" s="102" t="s">
        <v>82</v>
      </c>
      <c r="D327" s="102"/>
      <c r="E327" s="102"/>
      <c r="F327" s="123" t="n">
        <f aca="false">F328</f>
        <v>282.9</v>
      </c>
      <c r="G327" s="123" t="n">
        <f aca="false">G328</f>
        <v>1.5</v>
      </c>
      <c r="H327" s="180" t="n">
        <f aca="false">H328</f>
        <v>284.4</v>
      </c>
      <c r="I327" s="79" t="n">
        <f aca="false">I328</f>
        <v>298</v>
      </c>
    </row>
    <row r="328" customFormat="false" ht="30" hidden="false" customHeight="false" outlineLevel="0" collapsed="false">
      <c r="A328" s="43" t="s">
        <v>93</v>
      </c>
      <c r="B328" s="72" t="s">
        <v>405</v>
      </c>
      <c r="C328" s="72" t="s">
        <v>82</v>
      </c>
      <c r="D328" s="72" t="s">
        <v>94</v>
      </c>
      <c r="E328" s="72"/>
      <c r="F328" s="183" t="n">
        <f aca="false">F329</f>
        <v>282.9</v>
      </c>
      <c r="G328" s="183" t="n">
        <f aca="false">G329</f>
        <v>1.5</v>
      </c>
      <c r="H328" s="227" t="n">
        <f aca="false">H329</f>
        <v>284.4</v>
      </c>
      <c r="I328" s="74" t="n">
        <f aca="false">I329</f>
        <v>298</v>
      </c>
    </row>
    <row r="329" customFormat="false" ht="15.75" hidden="false" customHeight="false" outlineLevel="0" collapsed="false">
      <c r="A329" s="328" t="s">
        <v>95</v>
      </c>
      <c r="B329" s="64" t="s">
        <v>406</v>
      </c>
      <c r="C329" s="64" t="s">
        <v>86</v>
      </c>
      <c r="D329" s="64" t="s">
        <v>96</v>
      </c>
      <c r="E329" s="64"/>
      <c r="F329" s="134" t="n">
        <f aca="false">F330</f>
        <v>282.9</v>
      </c>
      <c r="G329" s="134" t="n">
        <f aca="false">G330</f>
        <v>1.5</v>
      </c>
      <c r="H329" s="52" t="n">
        <f aca="false">H330</f>
        <v>284.4</v>
      </c>
      <c r="I329" s="53" t="n">
        <f aca="false">I330</f>
        <v>298</v>
      </c>
    </row>
    <row r="330" customFormat="false" ht="45" hidden="false" customHeight="false" outlineLevel="0" collapsed="false">
      <c r="A330" s="367" t="s">
        <v>99</v>
      </c>
      <c r="B330" s="400" t="s">
        <v>405</v>
      </c>
      <c r="C330" s="400" t="s">
        <v>82</v>
      </c>
      <c r="D330" s="400" t="s">
        <v>407</v>
      </c>
      <c r="E330" s="400"/>
      <c r="F330" s="134" t="n">
        <f aca="false">F331</f>
        <v>282.9</v>
      </c>
      <c r="G330" s="134" t="n">
        <f aca="false">G331</f>
        <v>1.5</v>
      </c>
      <c r="H330" s="228" t="n">
        <f aca="false">H331</f>
        <v>284.4</v>
      </c>
      <c r="I330" s="53" t="n">
        <f aca="false">I331</f>
        <v>298</v>
      </c>
    </row>
    <row r="331" customFormat="false" ht="30" hidden="false" customHeight="false" outlineLevel="0" collapsed="false">
      <c r="A331" s="95" t="s">
        <v>38</v>
      </c>
      <c r="B331" s="68" t="s">
        <v>405</v>
      </c>
      <c r="C331" s="68" t="s">
        <v>82</v>
      </c>
      <c r="D331" s="68" t="s">
        <v>407</v>
      </c>
      <c r="E331" s="68" t="s">
        <v>39</v>
      </c>
      <c r="F331" s="131" t="n">
        <v>282.9</v>
      </c>
      <c r="G331" s="190" t="n">
        <f aca="false">H331-F331</f>
        <v>1.5</v>
      </c>
      <c r="H331" s="201" t="n">
        <v>284.4</v>
      </c>
      <c r="I331" s="58" t="n">
        <v>298</v>
      </c>
    </row>
    <row r="332" customFormat="false" ht="15.75" hidden="false" customHeight="false" outlineLevel="0" collapsed="false">
      <c r="A332" s="98" t="s">
        <v>242</v>
      </c>
      <c r="B332" s="99" t="s">
        <v>405</v>
      </c>
      <c r="C332" s="99" t="s">
        <v>486</v>
      </c>
      <c r="D332" s="99"/>
      <c r="E332" s="99"/>
      <c r="F332" s="123" t="n">
        <f aca="false">F333+F352</f>
        <v>9948.1</v>
      </c>
      <c r="G332" s="123" t="n">
        <f aca="false">G333+G352</f>
        <v>-312.4</v>
      </c>
      <c r="H332" s="180" t="n">
        <f aca="false">H333+H352</f>
        <v>9635.7</v>
      </c>
      <c r="I332" s="79" t="n">
        <f aca="false">I333+I352</f>
        <v>9870.1</v>
      </c>
    </row>
    <row r="333" customFormat="false" ht="15.75" hidden="false" customHeight="false" outlineLevel="0" collapsed="false">
      <c r="A333" s="248" t="s">
        <v>277</v>
      </c>
      <c r="B333" s="102" t="s">
        <v>405</v>
      </c>
      <c r="C333" s="102" t="s">
        <v>408</v>
      </c>
      <c r="D333" s="102"/>
      <c r="E333" s="102"/>
      <c r="F333" s="108" t="n">
        <f aca="false">F334+F349</f>
        <v>9594.9</v>
      </c>
      <c r="G333" s="108" t="n">
        <f aca="false">G334+G349</f>
        <v>-314.3</v>
      </c>
      <c r="H333" s="333" t="n">
        <f aca="false">H334+H349</f>
        <v>9280.6</v>
      </c>
      <c r="I333" s="79" t="n">
        <f aca="false">I334+I349</f>
        <v>9498</v>
      </c>
    </row>
    <row r="334" customFormat="false" ht="15.75" hidden="false" customHeight="false" outlineLevel="0" collapsed="false">
      <c r="A334" s="43" t="s">
        <v>296</v>
      </c>
      <c r="B334" s="72" t="s">
        <v>405</v>
      </c>
      <c r="C334" s="72" t="s">
        <v>408</v>
      </c>
      <c r="D334" s="72" t="n">
        <v>4230000</v>
      </c>
      <c r="E334" s="72"/>
      <c r="F334" s="183" t="n">
        <f aca="false">F335</f>
        <v>9235.6</v>
      </c>
      <c r="G334" s="183" t="n">
        <f aca="false">G335</f>
        <v>-314.3</v>
      </c>
      <c r="H334" s="227" t="n">
        <f aca="false">H335</f>
        <v>8921.3</v>
      </c>
      <c r="I334" s="74" t="n">
        <f aca="false">I335</f>
        <v>9138.7</v>
      </c>
    </row>
    <row r="335" customFormat="false" ht="15.75" hidden="false" customHeight="false" outlineLevel="0" collapsed="false">
      <c r="A335" s="95" t="s">
        <v>177</v>
      </c>
      <c r="B335" s="68" t="s">
        <v>405</v>
      </c>
      <c r="C335" s="68" t="s">
        <v>408</v>
      </c>
      <c r="D335" s="68" t="n">
        <v>4239900</v>
      </c>
      <c r="E335" s="68"/>
      <c r="F335" s="134" t="n">
        <f aca="false">F336+F341</f>
        <v>9235.6</v>
      </c>
      <c r="G335" s="134" t="n">
        <f aca="false">G336+G341</f>
        <v>-314.3</v>
      </c>
      <c r="H335" s="228" t="n">
        <f aca="false">H336+H341</f>
        <v>8921.3</v>
      </c>
      <c r="I335" s="53" t="n">
        <f aca="false">I336+I341</f>
        <v>9138.7</v>
      </c>
    </row>
    <row r="336" customFormat="false" ht="45" hidden="false" customHeight="false" outlineLevel="0" collapsed="false">
      <c r="A336" s="181" t="s">
        <v>487</v>
      </c>
      <c r="B336" s="64" t="s">
        <v>405</v>
      </c>
      <c r="C336" s="64" t="s">
        <v>408</v>
      </c>
      <c r="D336" s="64" t="s">
        <v>410</v>
      </c>
      <c r="E336" s="64"/>
      <c r="F336" s="405" t="n">
        <f aca="false">SUM(F337:F340)</f>
        <v>1947.4</v>
      </c>
      <c r="G336" s="405" t="n">
        <f aca="false">SUM(G337:G340)</f>
        <v>-1947.4</v>
      </c>
      <c r="H336" s="228" t="n">
        <f aca="false">SUM(H337:H340)</f>
        <v>0</v>
      </c>
      <c r="I336" s="53" t="n">
        <f aca="false">SUM(I337:I340)</f>
        <v>0</v>
      </c>
    </row>
    <row r="337" customFormat="false" ht="15.75" hidden="false" customHeight="false" outlineLevel="0" collapsed="false">
      <c r="A337" s="95" t="s">
        <v>26</v>
      </c>
      <c r="B337" s="68" t="s">
        <v>406</v>
      </c>
      <c r="C337" s="68" t="s">
        <v>278</v>
      </c>
      <c r="D337" s="68" t="s">
        <v>410</v>
      </c>
      <c r="E337" s="68" t="s">
        <v>107</v>
      </c>
      <c r="F337" s="57" t="n">
        <v>643.7</v>
      </c>
      <c r="G337" s="190" t="n">
        <f aca="false">H337-F337</f>
        <v>-643.7</v>
      </c>
      <c r="H337" s="201" t="n">
        <v>0</v>
      </c>
      <c r="I337" s="58" t="n">
        <v>0</v>
      </c>
    </row>
    <row r="338" customFormat="false" ht="30" hidden="false" customHeight="false" outlineLevel="0" collapsed="false">
      <c r="A338" s="95" t="s">
        <v>35</v>
      </c>
      <c r="B338" s="68" t="s">
        <v>406</v>
      </c>
      <c r="C338" s="68" t="s">
        <v>278</v>
      </c>
      <c r="D338" s="68" t="s">
        <v>410</v>
      </c>
      <c r="E338" s="68" t="s">
        <v>36</v>
      </c>
      <c r="F338" s="57" t="n">
        <v>13.5</v>
      </c>
      <c r="G338" s="190" t="n">
        <f aca="false">H338-F338</f>
        <v>-13.5</v>
      </c>
      <c r="H338" s="201" t="n">
        <v>0</v>
      </c>
      <c r="I338" s="58" t="n">
        <v>0</v>
      </c>
    </row>
    <row r="339" customFormat="false" ht="30" hidden="false" customHeight="false" outlineLevel="0" collapsed="false">
      <c r="A339" s="317" t="s">
        <v>38</v>
      </c>
      <c r="B339" s="68" t="s">
        <v>405</v>
      </c>
      <c r="C339" s="68" t="s">
        <v>408</v>
      </c>
      <c r="D339" s="68" t="s">
        <v>410</v>
      </c>
      <c r="E339" s="68" t="s">
        <v>39</v>
      </c>
      <c r="F339" s="57" t="n">
        <v>1287.4</v>
      </c>
      <c r="G339" s="190" t="n">
        <f aca="false">H339-F339</f>
        <v>-1287.4</v>
      </c>
      <c r="H339" s="201" t="n">
        <v>0</v>
      </c>
      <c r="I339" s="58" t="n">
        <v>0</v>
      </c>
    </row>
    <row r="340" customFormat="false" ht="30" hidden="false" customHeight="false" outlineLevel="0" collapsed="false">
      <c r="A340" s="95" t="s">
        <v>41</v>
      </c>
      <c r="B340" s="68" t="s">
        <v>406</v>
      </c>
      <c r="C340" s="68" t="s">
        <v>278</v>
      </c>
      <c r="D340" s="68" t="s">
        <v>410</v>
      </c>
      <c r="E340" s="68" t="s">
        <v>42</v>
      </c>
      <c r="F340" s="57" t="n">
        <v>2.8</v>
      </c>
      <c r="G340" s="190" t="n">
        <f aca="false">H340-F340</f>
        <v>-2.8</v>
      </c>
      <c r="H340" s="201" t="n">
        <v>0</v>
      </c>
      <c r="I340" s="58" t="n">
        <v>0</v>
      </c>
    </row>
    <row r="341" customFormat="false" ht="45" hidden="false" customHeight="false" outlineLevel="0" collapsed="false">
      <c r="A341" s="181" t="s">
        <v>488</v>
      </c>
      <c r="B341" s="64" t="s">
        <v>405</v>
      </c>
      <c r="C341" s="64" t="s">
        <v>408</v>
      </c>
      <c r="D341" s="64" t="s">
        <v>412</v>
      </c>
      <c r="E341" s="64"/>
      <c r="F341" s="52" t="n">
        <f aca="false">SUM(F342:F348)</f>
        <v>7288.2</v>
      </c>
      <c r="G341" s="134" t="n">
        <f aca="false">SUM(G342:G348)</f>
        <v>1633.1</v>
      </c>
      <c r="H341" s="228" t="n">
        <f aca="false">SUM(H342:H348)</f>
        <v>8921.3</v>
      </c>
      <c r="I341" s="53" t="n">
        <f aca="false">SUM(I342:I348)</f>
        <v>9138.7</v>
      </c>
    </row>
    <row r="342" customFormat="false" ht="15.75" hidden="false" customHeight="false" outlineLevel="0" collapsed="false">
      <c r="A342" s="95" t="s">
        <v>26</v>
      </c>
      <c r="B342" s="68" t="s">
        <v>406</v>
      </c>
      <c r="C342" s="68" t="s">
        <v>278</v>
      </c>
      <c r="D342" s="68" t="s">
        <v>412</v>
      </c>
      <c r="E342" s="68" t="s">
        <v>107</v>
      </c>
      <c r="F342" s="57" t="n">
        <v>3687.8</v>
      </c>
      <c r="G342" s="190" t="n">
        <f aca="false">H342-F342</f>
        <v>1515.9</v>
      </c>
      <c r="H342" s="201" t="n">
        <v>5203.7</v>
      </c>
      <c r="I342" s="58" t="n">
        <v>5204.2</v>
      </c>
    </row>
    <row r="343" customFormat="false" ht="30" hidden="false" customHeight="false" outlineLevel="0" collapsed="false">
      <c r="A343" s="95" t="s">
        <v>32</v>
      </c>
      <c r="B343" s="68" t="s">
        <v>406</v>
      </c>
      <c r="C343" s="68" t="s">
        <v>278</v>
      </c>
      <c r="D343" s="68" t="s">
        <v>412</v>
      </c>
      <c r="E343" s="68" t="s">
        <v>109</v>
      </c>
      <c r="F343" s="57" t="n">
        <v>0.6</v>
      </c>
      <c r="G343" s="190" t="n">
        <f aca="false">H343-F343</f>
        <v>0</v>
      </c>
      <c r="H343" s="201" t="n">
        <v>0.6</v>
      </c>
      <c r="I343" s="58" t="n">
        <v>0.6</v>
      </c>
    </row>
    <row r="344" customFormat="false" ht="30" hidden="false" customHeight="false" outlineLevel="0" collapsed="false">
      <c r="A344" s="95" t="s">
        <v>35</v>
      </c>
      <c r="B344" s="68" t="s">
        <v>406</v>
      </c>
      <c r="C344" s="68" t="s">
        <v>278</v>
      </c>
      <c r="D344" s="68" t="s">
        <v>412</v>
      </c>
      <c r="E344" s="68" t="s">
        <v>36</v>
      </c>
      <c r="F344" s="57" t="n">
        <v>8.9</v>
      </c>
      <c r="G344" s="190" t="n">
        <f aca="false">H344-F344</f>
        <v>0</v>
      </c>
      <c r="H344" s="201" t="n">
        <v>8.9</v>
      </c>
      <c r="I344" s="58" t="n">
        <v>8.9</v>
      </c>
    </row>
    <row r="345" customFormat="false" ht="30" hidden="false" customHeight="false" outlineLevel="0" collapsed="false">
      <c r="A345" s="317" t="s">
        <v>38</v>
      </c>
      <c r="B345" s="68" t="s">
        <v>405</v>
      </c>
      <c r="C345" s="68" t="s">
        <v>408</v>
      </c>
      <c r="D345" s="68" t="s">
        <v>412</v>
      </c>
      <c r="E345" s="68" t="s">
        <v>39</v>
      </c>
      <c r="F345" s="57" t="n">
        <v>3402.1</v>
      </c>
      <c r="G345" s="190" t="n">
        <f aca="false">H345-F345</f>
        <v>135.9</v>
      </c>
      <c r="H345" s="201" t="n">
        <v>3538</v>
      </c>
      <c r="I345" s="58" t="n">
        <v>3753.4</v>
      </c>
    </row>
    <row r="346" customFormat="false" ht="30" hidden="false" customHeight="false" outlineLevel="0" collapsed="false">
      <c r="A346" s="95" t="s">
        <v>413</v>
      </c>
      <c r="B346" s="68" t="s">
        <v>406</v>
      </c>
      <c r="C346" s="68" t="s">
        <v>278</v>
      </c>
      <c r="D346" s="68" t="s">
        <v>412</v>
      </c>
      <c r="E346" s="68" t="s">
        <v>187</v>
      </c>
      <c r="F346" s="57" t="n">
        <v>27.6</v>
      </c>
      <c r="G346" s="190" t="n">
        <f aca="false">H346-F346</f>
        <v>1.3</v>
      </c>
      <c r="H346" s="201" t="n">
        <v>28.9</v>
      </c>
      <c r="I346" s="58" t="n">
        <v>30.4</v>
      </c>
    </row>
    <row r="347" customFormat="false" ht="30" hidden="false" customHeight="false" outlineLevel="0" collapsed="false">
      <c r="A347" s="95" t="s">
        <v>41</v>
      </c>
      <c r="B347" s="68" t="s">
        <v>406</v>
      </c>
      <c r="C347" s="68" t="s">
        <v>278</v>
      </c>
      <c r="D347" s="68" t="s">
        <v>412</v>
      </c>
      <c r="E347" s="68" t="s">
        <v>42</v>
      </c>
      <c r="F347" s="57" t="n">
        <v>138</v>
      </c>
      <c r="G347" s="190" t="n">
        <f aca="false">H347-F347</f>
        <v>0</v>
      </c>
      <c r="H347" s="201" t="n">
        <v>138</v>
      </c>
      <c r="I347" s="58" t="n">
        <v>138</v>
      </c>
    </row>
    <row r="348" customFormat="false" ht="15.75" hidden="false" customHeight="false" outlineLevel="0" collapsed="false">
      <c r="A348" s="95" t="s">
        <v>44</v>
      </c>
      <c r="B348" s="68" t="s">
        <v>405</v>
      </c>
      <c r="C348" s="68" t="s">
        <v>408</v>
      </c>
      <c r="D348" s="68" t="s">
        <v>412</v>
      </c>
      <c r="E348" s="68" t="s">
        <v>45</v>
      </c>
      <c r="F348" s="57" t="n">
        <v>23.2</v>
      </c>
      <c r="G348" s="190" t="n">
        <f aca="false">H348-F348</f>
        <v>-20</v>
      </c>
      <c r="H348" s="201" t="n">
        <v>3.2</v>
      </c>
      <c r="I348" s="58" t="n">
        <v>3.2</v>
      </c>
    </row>
    <row r="349" customFormat="false" ht="15.75" hidden="false" customHeight="false" outlineLevel="0" collapsed="false">
      <c r="A349" s="406" t="s">
        <v>416</v>
      </c>
      <c r="B349" s="268" t="s">
        <v>417</v>
      </c>
      <c r="C349" s="81" t="s">
        <v>278</v>
      </c>
      <c r="D349" s="81" t="s">
        <v>418</v>
      </c>
      <c r="E349" s="278"/>
      <c r="F349" s="183" t="n">
        <f aca="false">F350</f>
        <v>359.3</v>
      </c>
      <c r="G349" s="326" t="n">
        <f aca="false">G350</f>
        <v>0</v>
      </c>
      <c r="H349" s="329" t="n">
        <f aca="false">H350</f>
        <v>359.3</v>
      </c>
      <c r="I349" s="74" t="n">
        <f aca="false">I350</f>
        <v>359.3</v>
      </c>
    </row>
    <row r="350" customFormat="false" ht="60" hidden="false" customHeight="false" outlineLevel="0" collapsed="false">
      <c r="A350" s="269" t="s">
        <v>419</v>
      </c>
      <c r="B350" s="112" t="s">
        <v>406</v>
      </c>
      <c r="C350" s="84" t="s">
        <v>278</v>
      </c>
      <c r="D350" s="84" t="s">
        <v>420</v>
      </c>
      <c r="E350" s="280"/>
      <c r="F350" s="134" t="n">
        <f aca="false">F351</f>
        <v>359.3</v>
      </c>
      <c r="G350" s="134" t="n">
        <f aca="false">G351</f>
        <v>0</v>
      </c>
      <c r="H350" s="200" t="n">
        <f aca="false">H351</f>
        <v>359.3</v>
      </c>
      <c r="I350" s="53" t="n">
        <f aca="false">I351</f>
        <v>359.3</v>
      </c>
    </row>
    <row r="351" customFormat="false" ht="15.75" hidden="false" customHeight="false" outlineLevel="0" collapsed="false">
      <c r="A351" s="407" t="s">
        <v>26</v>
      </c>
      <c r="B351" s="87" t="s">
        <v>406</v>
      </c>
      <c r="C351" s="87" t="s">
        <v>278</v>
      </c>
      <c r="D351" s="87" t="s">
        <v>420</v>
      </c>
      <c r="E351" s="327" t="s">
        <v>107</v>
      </c>
      <c r="F351" s="408" t="n">
        <v>359.3</v>
      </c>
      <c r="G351" s="190" t="n">
        <f aca="false">H351-F351</f>
        <v>0</v>
      </c>
      <c r="H351" s="335" t="n">
        <v>359.3</v>
      </c>
      <c r="I351" s="409" t="n">
        <v>359.3</v>
      </c>
    </row>
    <row r="352" customFormat="false" ht="15.75" hidden="false" customHeight="false" outlineLevel="0" collapsed="false">
      <c r="A352" s="98" t="s">
        <v>329</v>
      </c>
      <c r="B352" s="99" t="s">
        <v>406</v>
      </c>
      <c r="C352" s="99" t="s">
        <v>330</v>
      </c>
      <c r="D352" s="99"/>
      <c r="E352" s="99"/>
      <c r="F352" s="108" t="n">
        <f aca="false">F353</f>
        <v>353.2</v>
      </c>
      <c r="G352" s="108" t="n">
        <f aca="false">G353</f>
        <v>1.90000000000003</v>
      </c>
      <c r="H352" s="333" t="n">
        <f aca="false">H353</f>
        <v>355.1</v>
      </c>
      <c r="I352" s="79" t="n">
        <f aca="false">I353</f>
        <v>372.1</v>
      </c>
    </row>
    <row r="353" customFormat="false" ht="15.75" hidden="false" customHeight="false" outlineLevel="0" collapsed="false">
      <c r="A353" s="80" t="s">
        <v>424</v>
      </c>
      <c r="B353" s="225" t="s">
        <v>406</v>
      </c>
      <c r="C353" s="225" t="s">
        <v>330</v>
      </c>
      <c r="D353" s="225" t="s">
        <v>425</v>
      </c>
      <c r="E353" s="225"/>
      <c r="F353" s="183" t="n">
        <f aca="false">F354</f>
        <v>353.2</v>
      </c>
      <c r="G353" s="183" t="n">
        <f aca="false">G354</f>
        <v>1.90000000000003</v>
      </c>
      <c r="H353" s="73" t="n">
        <f aca="false">H354</f>
        <v>355.1</v>
      </c>
      <c r="I353" s="183" t="n">
        <f aca="false">I354</f>
        <v>372.1</v>
      </c>
    </row>
    <row r="354" customFormat="false" ht="15.75" hidden="false" customHeight="false" outlineLevel="0" collapsed="false">
      <c r="A354" s="410" t="s">
        <v>426</v>
      </c>
      <c r="B354" s="84" t="s">
        <v>406</v>
      </c>
      <c r="C354" s="84" t="s">
        <v>330</v>
      </c>
      <c r="D354" s="84" t="s">
        <v>427</v>
      </c>
      <c r="E354" s="280"/>
      <c r="F354" s="240" t="n">
        <f aca="false">F355</f>
        <v>353.2</v>
      </c>
      <c r="G354" s="240" t="n">
        <f aca="false">G355</f>
        <v>1.90000000000003</v>
      </c>
      <c r="H354" s="50" t="n">
        <f aca="false">H355</f>
        <v>355.1</v>
      </c>
      <c r="I354" s="282" t="n">
        <f aca="false">I355</f>
        <v>372.1</v>
      </c>
    </row>
    <row r="355" customFormat="false" ht="30" hidden="false" customHeight="false" outlineLevel="0" collapsed="false">
      <c r="A355" s="116" t="s">
        <v>428</v>
      </c>
      <c r="B355" s="192" t="s">
        <v>406</v>
      </c>
      <c r="C355" s="192" t="s">
        <v>330</v>
      </c>
      <c r="D355" s="192" t="s">
        <v>429</v>
      </c>
      <c r="E355" s="192"/>
      <c r="F355" s="134" t="n">
        <f aca="false">SUM(F356:F357)</f>
        <v>353.2</v>
      </c>
      <c r="G355" s="134" t="n">
        <f aca="false">SUM(G356:G357)</f>
        <v>1.90000000000003</v>
      </c>
      <c r="H355" s="228" t="n">
        <f aca="false">SUM(H356:H357)</f>
        <v>355.1</v>
      </c>
      <c r="I355" s="53" t="n">
        <f aca="false">SUM(I356:I357)</f>
        <v>372.1</v>
      </c>
    </row>
    <row r="356" customFormat="false" ht="30" hidden="false" customHeight="false" outlineLevel="0" collapsed="false">
      <c r="A356" s="317" t="s">
        <v>38</v>
      </c>
      <c r="B356" s="68" t="s">
        <v>406</v>
      </c>
      <c r="C356" s="68" t="s">
        <v>330</v>
      </c>
      <c r="D356" s="68" t="s">
        <v>429</v>
      </c>
      <c r="E356" s="68" t="s">
        <v>39</v>
      </c>
      <c r="F356" s="190" t="n">
        <v>338.2</v>
      </c>
      <c r="G356" s="190" t="n">
        <f aca="false">H356-F356</f>
        <v>0.900000000000034</v>
      </c>
      <c r="H356" s="201" t="n">
        <v>339.1</v>
      </c>
      <c r="I356" s="58" t="n">
        <v>356.3</v>
      </c>
    </row>
    <row r="357" customFormat="false" ht="15.75" hidden="false" customHeight="false" outlineLevel="0" collapsed="false">
      <c r="A357" s="95" t="s">
        <v>345</v>
      </c>
      <c r="B357" s="68" t="s">
        <v>406</v>
      </c>
      <c r="C357" s="68" t="s">
        <v>330</v>
      </c>
      <c r="D357" s="68" t="s">
        <v>429</v>
      </c>
      <c r="E357" s="68" t="s">
        <v>346</v>
      </c>
      <c r="F357" s="190" t="n">
        <v>15</v>
      </c>
      <c r="G357" s="190" t="n">
        <f aca="false">H357-F357</f>
        <v>1</v>
      </c>
      <c r="H357" s="201" t="n">
        <v>16</v>
      </c>
      <c r="I357" s="58" t="n">
        <v>15.8</v>
      </c>
    </row>
    <row r="358" customFormat="false" ht="15.75" hidden="false" customHeight="false" outlineLevel="0" collapsed="false">
      <c r="A358" s="98" t="s">
        <v>489</v>
      </c>
      <c r="B358" s="99" t="s">
        <v>405</v>
      </c>
      <c r="C358" s="99" t="s">
        <v>430</v>
      </c>
      <c r="D358" s="99"/>
      <c r="E358" s="99"/>
      <c r="F358" s="123" t="n">
        <f aca="false">F359</f>
        <v>1811.6</v>
      </c>
      <c r="G358" s="123" t="n">
        <f aca="false">G359</f>
        <v>764.4</v>
      </c>
      <c r="H358" s="180" t="n">
        <f aca="false">H359</f>
        <v>2576</v>
      </c>
      <c r="I358" s="79" t="n">
        <f aca="false">I359</f>
        <v>2591.2</v>
      </c>
    </row>
    <row r="359" customFormat="false" ht="15.75" hidden="false" customHeight="false" outlineLevel="0" collapsed="false">
      <c r="A359" s="248" t="s">
        <v>455</v>
      </c>
      <c r="B359" s="102" t="s">
        <v>405</v>
      </c>
      <c r="C359" s="102" t="s">
        <v>456</v>
      </c>
      <c r="D359" s="102"/>
      <c r="E359" s="102"/>
      <c r="F359" s="108" t="n">
        <f aca="false">F360+F369</f>
        <v>1811.6</v>
      </c>
      <c r="G359" s="108" t="n">
        <f aca="false">G360+G369</f>
        <v>764.4</v>
      </c>
      <c r="H359" s="333" t="n">
        <f aca="false">H360+H369</f>
        <v>2576</v>
      </c>
      <c r="I359" s="79" t="n">
        <f aca="false">I360+I369</f>
        <v>2591.2</v>
      </c>
    </row>
    <row r="360" customFormat="false" ht="45" hidden="false" customHeight="false" outlineLevel="0" collapsed="false">
      <c r="A360" s="43" t="s">
        <v>360</v>
      </c>
      <c r="B360" s="72" t="s">
        <v>405</v>
      </c>
      <c r="C360" s="72" t="s">
        <v>456</v>
      </c>
      <c r="D360" s="72" t="s">
        <v>22</v>
      </c>
      <c r="E360" s="72"/>
      <c r="F360" s="183" t="n">
        <f aca="false">F361</f>
        <v>1066.4</v>
      </c>
      <c r="G360" s="183" t="n">
        <f aca="false">G361</f>
        <v>582.7</v>
      </c>
      <c r="H360" s="227" t="n">
        <f aca="false">H361</f>
        <v>1649.1</v>
      </c>
      <c r="I360" s="74" t="n">
        <f aca="false">I361</f>
        <v>1653.9</v>
      </c>
    </row>
    <row r="361" customFormat="false" ht="15.75" hidden="false" customHeight="false" outlineLevel="0" collapsed="false">
      <c r="A361" s="181" t="s">
        <v>23</v>
      </c>
      <c r="B361" s="64" t="s">
        <v>405</v>
      </c>
      <c r="C361" s="64" t="s">
        <v>456</v>
      </c>
      <c r="D361" s="64" t="s">
        <v>24</v>
      </c>
      <c r="E361" s="64"/>
      <c r="F361" s="134" t="n">
        <f aca="false">F362+F365</f>
        <v>1066.4</v>
      </c>
      <c r="G361" s="134" t="n">
        <f aca="false">G362+G365</f>
        <v>582.7</v>
      </c>
      <c r="H361" s="228" t="n">
        <f aca="false">H362+H365</f>
        <v>1649.1</v>
      </c>
      <c r="I361" s="53" t="n">
        <f aca="false">I362+I365</f>
        <v>1653.9</v>
      </c>
    </row>
    <row r="362" customFormat="false" ht="45" hidden="false" customHeight="false" outlineLevel="0" collapsed="false">
      <c r="A362" s="181" t="s">
        <v>25</v>
      </c>
      <c r="B362" s="64" t="s">
        <v>405</v>
      </c>
      <c r="C362" s="64" t="s">
        <v>456</v>
      </c>
      <c r="D362" s="64" t="s">
        <v>24</v>
      </c>
      <c r="E362" s="64"/>
      <c r="F362" s="134" t="n">
        <f aca="false">SUM(F363:F364)</f>
        <v>1066.4</v>
      </c>
      <c r="G362" s="134" t="n">
        <f aca="false">SUM(G363:G364)</f>
        <v>-1066.4</v>
      </c>
      <c r="H362" s="228" t="n">
        <f aca="false">SUM(H363:H364)</f>
        <v>0</v>
      </c>
      <c r="I362" s="53" t="n">
        <f aca="false">SUM(I363:I364)</f>
        <v>0</v>
      </c>
    </row>
    <row r="363" customFormat="false" ht="15.75" hidden="false" customHeight="false" outlineLevel="0" collapsed="false">
      <c r="A363" s="95" t="s">
        <v>26</v>
      </c>
      <c r="B363" s="68" t="s">
        <v>406</v>
      </c>
      <c r="C363" s="68" t="s">
        <v>457</v>
      </c>
      <c r="D363" s="68" t="s">
        <v>29</v>
      </c>
      <c r="E363" s="68" t="s">
        <v>30</v>
      </c>
      <c r="F363" s="131" t="n">
        <v>1003.6</v>
      </c>
      <c r="G363" s="190" t="n">
        <f aca="false">H363-F363</f>
        <v>-1003.6</v>
      </c>
      <c r="H363" s="201" t="n">
        <v>0</v>
      </c>
      <c r="I363" s="58" t="n">
        <v>0</v>
      </c>
    </row>
    <row r="364" customFormat="false" ht="30" hidden="false" customHeight="false" outlineLevel="0" collapsed="false">
      <c r="A364" s="317" t="s">
        <v>38</v>
      </c>
      <c r="B364" s="68" t="s">
        <v>405</v>
      </c>
      <c r="C364" s="68" t="s">
        <v>457</v>
      </c>
      <c r="D364" s="68" t="s">
        <v>29</v>
      </c>
      <c r="E364" s="68" t="s">
        <v>39</v>
      </c>
      <c r="F364" s="131" t="n">
        <v>62.8</v>
      </c>
      <c r="G364" s="190" t="n">
        <f aca="false">H364-F364</f>
        <v>-62.8</v>
      </c>
      <c r="H364" s="201" t="n">
        <v>0</v>
      </c>
      <c r="I364" s="58" t="n">
        <v>0</v>
      </c>
    </row>
    <row r="365" customFormat="false" ht="45" hidden="false" customHeight="false" outlineLevel="0" collapsed="false">
      <c r="A365" s="181" t="s">
        <v>25</v>
      </c>
      <c r="B365" s="64" t="s">
        <v>405</v>
      </c>
      <c r="C365" s="64" t="s">
        <v>456</v>
      </c>
      <c r="D365" s="64" t="s">
        <v>47</v>
      </c>
      <c r="E365" s="64"/>
      <c r="F365" s="134" t="n">
        <f aca="false">SUM(F366:F368)</f>
        <v>0</v>
      </c>
      <c r="G365" s="134" t="n">
        <f aca="false">SUM(G366:G368)</f>
        <v>1649.1</v>
      </c>
      <c r="H365" s="52" t="n">
        <f aca="false">SUM(H366:H368)</f>
        <v>1649.1</v>
      </c>
      <c r="I365" s="53" t="n">
        <f aca="false">SUM(I366:I368)</f>
        <v>1653.9</v>
      </c>
    </row>
    <row r="366" customFormat="false" ht="15.75" hidden="false" customHeight="false" outlineLevel="0" collapsed="false">
      <c r="A366" s="95" t="s">
        <v>26</v>
      </c>
      <c r="B366" s="68" t="s">
        <v>406</v>
      </c>
      <c r="C366" s="68" t="s">
        <v>457</v>
      </c>
      <c r="D366" s="68" t="s">
        <v>50</v>
      </c>
      <c r="E366" s="68" t="s">
        <v>30</v>
      </c>
      <c r="F366" s="190" t="n">
        <v>0</v>
      </c>
      <c r="G366" s="190" t="n">
        <f aca="false">H366-F366</f>
        <v>1597.6</v>
      </c>
      <c r="H366" s="201" t="n">
        <v>1597.6</v>
      </c>
      <c r="I366" s="320" t="n">
        <v>1597.6</v>
      </c>
    </row>
    <row r="367" customFormat="false" ht="30" hidden="false" customHeight="false" outlineLevel="0" collapsed="false">
      <c r="A367" s="95" t="s">
        <v>32</v>
      </c>
      <c r="B367" s="68" t="s">
        <v>406</v>
      </c>
      <c r="C367" s="68" t="s">
        <v>457</v>
      </c>
      <c r="D367" s="68" t="s">
        <v>50</v>
      </c>
      <c r="E367" s="68" t="s">
        <v>33</v>
      </c>
      <c r="F367" s="190" t="n">
        <v>0</v>
      </c>
      <c r="G367" s="190" t="n">
        <f aca="false">H367-F367</f>
        <v>0.4</v>
      </c>
      <c r="H367" s="201" t="n">
        <v>0.4</v>
      </c>
      <c r="I367" s="58" t="n">
        <v>0.4</v>
      </c>
    </row>
    <row r="368" customFormat="false" ht="30" hidden="false" customHeight="false" outlineLevel="0" collapsed="false">
      <c r="A368" s="317" t="s">
        <v>38</v>
      </c>
      <c r="B368" s="68" t="s">
        <v>405</v>
      </c>
      <c r="C368" s="68" t="s">
        <v>457</v>
      </c>
      <c r="D368" s="68" t="s">
        <v>50</v>
      </c>
      <c r="E368" s="68" t="s">
        <v>39</v>
      </c>
      <c r="F368" s="190" t="n">
        <v>0</v>
      </c>
      <c r="G368" s="190" t="n">
        <f aca="false">H368-F368</f>
        <v>51.1</v>
      </c>
      <c r="H368" s="201" t="n">
        <v>51.1</v>
      </c>
      <c r="I368" s="320" t="n">
        <v>55.9</v>
      </c>
    </row>
    <row r="369" customFormat="false" ht="60" hidden="false" customHeight="false" outlineLevel="0" collapsed="false">
      <c r="A369" s="43" t="s">
        <v>458</v>
      </c>
      <c r="B369" s="72" t="s">
        <v>405</v>
      </c>
      <c r="C369" s="72" t="s">
        <v>456</v>
      </c>
      <c r="D369" s="72" t="n">
        <v>4520000</v>
      </c>
      <c r="E369" s="72"/>
      <c r="F369" s="183" t="n">
        <f aca="false">F370</f>
        <v>745.2</v>
      </c>
      <c r="G369" s="183" t="n">
        <f aca="false">G370</f>
        <v>181.7</v>
      </c>
      <c r="H369" s="73" t="n">
        <f aca="false">H370</f>
        <v>926.9</v>
      </c>
      <c r="I369" s="74" t="n">
        <f aca="false">I370</f>
        <v>937.3</v>
      </c>
    </row>
    <row r="370" customFormat="false" ht="15.75" hidden="false" customHeight="false" outlineLevel="0" collapsed="false">
      <c r="A370" s="181" t="s">
        <v>177</v>
      </c>
      <c r="B370" s="64" t="s">
        <v>405</v>
      </c>
      <c r="C370" s="64" t="s">
        <v>456</v>
      </c>
      <c r="D370" s="64" t="n">
        <v>4529900</v>
      </c>
      <c r="E370" s="64"/>
      <c r="F370" s="134" t="n">
        <f aca="false">F371</f>
        <v>745.2</v>
      </c>
      <c r="G370" s="134" t="n">
        <f aca="false">G371</f>
        <v>181.7</v>
      </c>
      <c r="H370" s="228" t="n">
        <f aca="false">H371</f>
        <v>926.9</v>
      </c>
      <c r="I370" s="53" t="n">
        <f aca="false">I371</f>
        <v>937.3</v>
      </c>
    </row>
    <row r="371" customFormat="false" ht="30" hidden="false" customHeight="false" outlineLevel="0" collapsed="false">
      <c r="A371" s="181" t="s">
        <v>348</v>
      </c>
      <c r="B371" s="64" t="s">
        <v>405</v>
      </c>
      <c r="C371" s="64" t="s">
        <v>456</v>
      </c>
      <c r="D371" s="64" t="s">
        <v>459</v>
      </c>
      <c r="E371" s="64"/>
      <c r="F371" s="134" t="n">
        <f aca="false">SUM(F372:F376)</f>
        <v>745.2</v>
      </c>
      <c r="G371" s="134" t="n">
        <f aca="false">SUM(G372:G376)</f>
        <v>181.7</v>
      </c>
      <c r="H371" s="228" t="n">
        <f aca="false">SUM(H372:H376)</f>
        <v>926.9</v>
      </c>
      <c r="I371" s="53" t="n">
        <f aca="false">SUM(I372:I376)</f>
        <v>937.3</v>
      </c>
    </row>
    <row r="372" customFormat="false" ht="15.75" hidden="false" customHeight="false" outlineLevel="0" collapsed="false">
      <c r="A372" s="95" t="s">
        <v>26</v>
      </c>
      <c r="B372" s="68" t="s">
        <v>406</v>
      </c>
      <c r="C372" s="68" t="s">
        <v>457</v>
      </c>
      <c r="D372" s="68" t="s">
        <v>459</v>
      </c>
      <c r="E372" s="68" t="s">
        <v>107</v>
      </c>
      <c r="F372" s="190" t="n">
        <v>494</v>
      </c>
      <c r="G372" s="190" t="n">
        <f aca="false">H372-F372</f>
        <v>168.8</v>
      </c>
      <c r="H372" s="201" t="n">
        <v>662.8</v>
      </c>
      <c r="I372" s="58" t="n">
        <v>662.8</v>
      </c>
    </row>
    <row r="373" customFormat="false" ht="30" hidden="false" customHeight="false" outlineLevel="0" collapsed="false">
      <c r="A373" s="95" t="s">
        <v>32</v>
      </c>
      <c r="B373" s="68" t="s">
        <v>406</v>
      </c>
      <c r="C373" s="68" t="s">
        <v>457</v>
      </c>
      <c r="D373" s="68" t="s">
        <v>459</v>
      </c>
      <c r="E373" s="68" t="s">
        <v>109</v>
      </c>
      <c r="F373" s="190" t="n">
        <v>0</v>
      </c>
      <c r="G373" s="190" t="n">
        <f aca="false">H373-F373</f>
        <v>0.6</v>
      </c>
      <c r="H373" s="201" t="n">
        <v>0.6</v>
      </c>
      <c r="I373" s="58" t="n">
        <v>0.6</v>
      </c>
    </row>
    <row r="374" customFormat="false" ht="30" hidden="false" customHeight="false" outlineLevel="0" collapsed="false">
      <c r="A374" s="95" t="s">
        <v>35</v>
      </c>
      <c r="B374" s="68" t="s">
        <v>406</v>
      </c>
      <c r="C374" s="68" t="s">
        <v>457</v>
      </c>
      <c r="D374" s="68" t="s">
        <v>459</v>
      </c>
      <c r="E374" s="68" t="s">
        <v>36</v>
      </c>
      <c r="F374" s="190" t="n">
        <v>135.1</v>
      </c>
      <c r="G374" s="190" t="n">
        <f aca="false">H374-F374</f>
        <v>5.59999999999999</v>
      </c>
      <c r="H374" s="201" t="n">
        <v>140.7</v>
      </c>
      <c r="I374" s="58" t="n">
        <v>145.2</v>
      </c>
    </row>
    <row r="375" customFormat="false" ht="30" hidden="false" customHeight="false" outlineLevel="0" collapsed="false">
      <c r="A375" s="317" t="s">
        <v>38</v>
      </c>
      <c r="B375" s="68" t="s">
        <v>405</v>
      </c>
      <c r="C375" s="68" t="s">
        <v>457</v>
      </c>
      <c r="D375" s="68" t="s">
        <v>459</v>
      </c>
      <c r="E375" s="68" t="s">
        <v>39</v>
      </c>
      <c r="F375" s="190" t="n">
        <v>114.1</v>
      </c>
      <c r="G375" s="190" t="n">
        <f aca="false">H375-F375</f>
        <v>6.7</v>
      </c>
      <c r="H375" s="201" t="n">
        <v>120.8</v>
      </c>
      <c r="I375" s="58" t="n">
        <v>126.7</v>
      </c>
    </row>
    <row r="376" customFormat="false" ht="30" hidden="false" customHeight="false" outlineLevel="0" collapsed="false">
      <c r="A376" s="95" t="s">
        <v>41</v>
      </c>
      <c r="B376" s="68" t="s">
        <v>406</v>
      </c>
      <c r="C376" s="68" t="s">
        <v>457</v>
      </c>
      <c r="D376" s="68" t="s">
        <v>459</v>
      </c>
      <c r="E376" s="68" t="s">
        <v>42</v>
      </c>
      <c r="F376" s="190" t="n">
        <v>2</v>
      </c>
      <c r="G376" s="190" t="n">
        <f aca="false">H376-F376</f>
        <v>0</v>
      </c>
      <c r="H376" s="201" t="n">
        <v>2</v>
      </c>
      <c r="I376" s="58" t="n">
        <v>2</v>
      </c>
    </row>
    <row r="377" customFormat="false" ht="15.75" hidden="false" customHeight="false" outlineLevel="0" collapsed="false">
      <c r="A377" s="98" t="s">
        <v>231</v>
      </c>
      <c r="B377" s="99" t="s">
        <v>405</v>
      </c>
      <c r="C377" s="99" t="s">
        <v>232</v>
      </c>
      <c r="D377" s="99"/>
      <c r="E377" s="99"/>
      <c r="F377" s="123" t="n">
        <f aca="false">F378</f>
        <v>178.5</v>
      </c>
      <c r="G377" s="108" t="n">
        <f aca="false">G378</f>
        <v>0.900000000000006</v>
      </c>
      <c r="H377" s="180" t="n">
        <f aca="false">H378</f>
        <v>179.4</v>
      </c>
      <c r="I377" s="79" t="n">
        <f aca="false">I378</f>
        <v>188.1</v>
      </c>
    </row>
    <row r="378" customFormat="false" ht="15.75" hidden="false" customHeight="false" outlineLevel="0" collapsed="false">
      <c r="A378" s="248" t="s">
        <v>233</v>
      </c>
      <c r="B378" s="64" t="s">
        <v>405</v>
      </c>
      <c r="C378" s="102" t="s">
        <v>234</v>
      </c>
      <c r="D378" s="102"/>
      <c r="E378" s="102"/>
      <c r="F378" s="108" t="n">
        <f aca="false">F379+F382</f>
        <v>178.5</v>
      </c>
      <c r="G378" s="108" t="n">
        <f aca="false">G379+G382</f>
        <v>0.900000000000006</v>
      </c>
      <c r="H378" s="333" t="n">
        <f aca="false">H379+H382</f>
        <v>179.4</v>
      </c>
      <c r="I378" s="79" t="n">
        <f aca="false">I379+I382</f>
        <v>188.1</v>
      </c>
    </row>
    <row r="379" customFormat="false" ht="30" hidden="false" customHeight="false" outlineLevel="0" collapsed="false">
      <c r="A379" s="43" t="s">
        <v>460</v>
      </c>
      <c r="B379" s="72" t="s">
        <v>406</v>
      </c>
      <c r="C379" s="72" t="s">
        <v>234</v>
      </c>
      <c r="D379" s="72" t="s">
        <v>461</v>
      </c>
      <c r="E379" s="72"/>
      <c r="F379" s="183" t="n">
        <f aca="false">F380</f>
        <v>178.5</v>
      </c>
      <c r="G379" s="183" t="n">
        <f aca="false">G380</f>
        <v>-178.5</v>
      </c>
      <c r="H379" s="227" t="n">
        <f aca="false">H380</f>
        <v>0</v>
      </c>
      <c r="I379" s="74" t="n">
        <f aca="false">I380</f>
        <v>0</v>
      </c>
    </row>
    <row r="380" customFormat="false" ht="30" hidden="false" customHeight="false" outlineLevel="0" collapsed="false">
      <c r="A380" s="116" t="s">
        <v>462</v>
      </c>
      <c r="B380" s="192" t="s">
        <v>405</v>
      </c>
      <c r="C380" s="192" t="s">
        <v>234</v>
      </c>
      <c r="D380" s="192" t="s">
        <v>463</v>
      </c>
      <c r="E380" s="192"/>
      <c r="F380" s="189" t="n">
        <f aca="false">F381</f>
        <v>178.5</v>
      </c>
      <c r="G380" s="134" t="n">
        <f aca="false">G381</f>
        <v>-178.5</v>
      </c>
      <c r="H380" s="200" t="n">
        <f aca="false">H381</f>
        <v>0</v>
      </c>
      <c r="I380" s="53" t="n">
        <f aca="false">I381</f>
        <v>0</v>
      </c>
    </row>
    <row r="381" customFormat="false" ht="30" hidden="false" customHeight="false" outlineLevel="0" collapsed="false">
      <c r="A381" s="95" t="s">
        <v>38</v>
      </c>
      <c r="B381" s="68" t="s">
        <v>405</v>
      </c>
      <c r="C381" s="68" t="s">
        <v>234</v>
      </c>
      <c r="D381" s="68" t="s">
        <v>463</v>
      </c>
      <c r="E381" s="68" t="s">
        <v>39</v>
      </c>
      <c r="F381" s="131" t="n">
        <v>178.5</v>
      </c>
      <c r="G381" s="190" t="n">
        <f aca="false">H381-F381</f>
        <v>-178.5</v>
      </c>
      <c r="H381" s="201" t="n">
        <v>0</v>
      </c>
      <c r="I381" s="58" t="n">
        <v>0</v>
      </c>
    </row>
    <row r="382" customFormat="false" ht="15.75" hidden="false" customHeight="false" outlineLevel="0" collapsed="false">
      <c r="A382" s="80" t="s">
        <v>69</v>
      </c>
      <c r="B382" s="225" t="s">
        <v>406</v>
      </c>
      <c r="C382" s="225" t="s">
        <v>234</v>
      </c>
      <c r="D382" s="225" t="s">
        <v>235</v>
      </c>
      <c r="E382" s="225"/>
      <c r="F382" s="123" t="n">
        <f aca="false">F383</f>
        <v>0</v>
      </c>
      <c r="G382" s="108" t="n">
        <f aca="false">G383</f>
        <v>179.4</v>
      </c>
      <c r="H382" s="180" t="n">
        <f aca="false">H383</f>
        <v>179.4</v>
      </c>
      <c r="I382" s="79" t="n">
        <f aca="false">I383</f>
        <v>188.1</v>
      </c>
    </row>
    <row r="383" customFormat="false" ht="30" hidden="false" customHeight="false" outlineLevel="0" collapsed="false">
      <c r="A383" s="116" t="s">
        <v>236</v>
      </c>
      <c r="B383" s="192" t="s">
        <v>406</v>
      </c>
      <c r="C383" s="192" t="s">
        <v>234</v>
      </c>
      <c r="D383" s="192" t="s">
        <v>235</v>
      </c>
      <c r="E383" s="192"/>
      <c r="F383" s="134" t="n">
        <f aca="false">F384</f>
        <v>0</v>
      </c>
      <c r="G383" s="134" t="n">
        <f aca="false">G384</f>
        <v>179.4</v>
      </c>
      <c r="H383" s="228" t="n">
        <f aca="false">H384</f>
        <v>179.4</v>
      </c>
      <c r="I383" s="53" t="n">
        <f aca="false">I384</f>
        <v>188.1</v>
      </c>
    </row>
    <row r="384" customFormat="false" ht="30.75" hidden="false" customHeight="false" outlineLevel="0" collapsed="false">
      <c r="A384" s="369" t="s">
        <v>38</v>
      </c>
      <c r="B384" s="217" t="s">
        <v>406</v>
      </c>
      <c r="C384" s="217" t="s">
        <v>205</v>
      </c>
      <c r="D384" s="217" t="s">
        <v>235</v>
      </c>
      <c r="E384" s="217" t="s">
        <v>39</v>
      </c>
      <c r="F384" s="334" t="n">
        <v>0</v>
      </c>
      <c r="G384" s="105" t="n">
        <f aca="false">H384-F384</f>
        <v>179.4</v>
      </c>
      <c r="H384" s="201" t="n">
        <v>179.4</v>
      </c>
      <c r="I384" s="204" t="n">
        <v>188.1</v>
      </c>
    </row>
    <row r="385" customFormat="false" ht="16.5" hidden="false" customHeight="false" outlineLevel="0" collapsed="false">
      <c r="A385" s="411" t="s">
        <v>464</v>
      </c>
      <c r="B385" s="412"/>
      <c r="C385" s="412"/>
      <c r="D385" s="412"/>
      <c r="E385" s="412"/>
      <c r="F385" s="29" t="e">
        <f aca="false">F12+#REF!+F296+F325</f>
        <v>#VALUE!</v>
      </c>
      <c r="G385" s="413" t="e">
        <f aca="false">G12+G129+G296+G325</f>
        <v>#VALUE!</v>
      </c>
      <c r="H385" s="413" t="n">
        <f aca="false">H12+H129+H296+H325</f>
        <v>175230.1</v>
      </c>
      <c r="I385" s="413" t="n">
        <f aca="false">I12+I129+I296+I325</f>
        <v>172185.7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Admin</cp:lastModifiedBy>
  <cp:lastPrinted>2013-08-30T06:37:25Z</cp:lastPrinted>
  <dcterms:modified xsi:type="dcterms:W3CDTF">2013-08-30T06:37:29Z</dcterms:modified>
  <cp:revision>0</cp:revision>
  <dc:subject/>
  <dc:title/>
</cp:coreProperties>
</file>