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3" sheetId="1" state="visible" r:id="rId2"/>
    <sheet name="прилож.4" sheetId="2" state="visible" r:id="rId3"/>
  </sheets>
  <definedNames>
    <definedName function="false" hidden="false" localSheetId="0" name="_xlnm.Print_Area" vbProcedure="false">'прилож.3'!$A$1:$G$476</definedName>
    <definedName function="false" hidden="false" localSheetId="1" name="_xlnm.Print_Area" vbProcedure="false">'прилож.4'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448">
  <si>
    <t xml:space="preserve">Приложение 3</t>
  </si>
  <si>
    <t xml:space="preserve">к решению  Совета Комсомольского</t>
  </si>
  <si>
    <t xml:space="preserve">муниципального района</t>
  </si>
  <si>
    <t xml:space="preserve">от 15.05.2014 г.№364</t>
  </si>
  <si>
    <t xml:space="preserve">Расходы</t>
  </si>
  <si>
    <r>
      <rPr>
        <b val="true"/>
        <sz val="12"/>
        <color rgb="FF000000"/>
        <rFont val="Times New Roman"/>
        <family val="1"/>
        <charset val="204"/>
      </rPr>
      <t xml:space="preserve">бюджета по ведомственной структуре расходов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Комсомольского муниципального района</t>
    </r>
    <r>
      <rPr>
        <b val="true"/>
        <sz val="12"/>
        <color rgb="FF000000"/>
        <rFont val="Times New Roman"/>
        <family val="1"/>
        <charset val="204"/>
      </rPr>
      <t xml:space="preserve"> за 2013 год</t>
    </r>
  </si>
  <si>
    <t xml:space="preserve">Наименование</t>
  </si>
  <si>
    <t xml:space="preserve">Код главного распорядителя </t>
  </si>
  <si>
    <t xml:space="preserve">Раздел, подраздел</t>
  </si>
  <si>
    <t xml:space="preserve">Целевая статья </t>
  </si>
  <si>
    <t xml:space="preserve">Вид расходов</t>
  </si>
  <si>
    <t xml:space="preserve">План на 2013 год по состоянию на 01.10.2012</t>
  </si>
  <si>
    <t xml:space="preserve">  Сумма (тыс.руб.)                                          2012 год</t>
  </si>
  <si>
    <t xml:space="preserve">Кассовое исполнение</t>
  </si>
  <si>
    <t xml:space="preserve">Администрация Комсомольского муниципального района Ивановской области</t>
  </si>
  <si>
    <t xml:space="preserve">`050</t>
  </si>
  <si>
    <t xml:space="preserve">ОБЩЕГОСУДАРСТВЕННЫЕ ВОПРОСЫ</t>
  </si>
  <si>
    <t xml:space="preserve">`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`0104</t>
  </si>
  <si>
    <t xml:space="preserve">Руководство и управление в сфере установленных функций органов государственной власти Ивановской области  и органов местного самоуправления</t>
  </si>
  <si>
    <t xml:space="preserve">`0020000</t>
  </si>
  <si>
    <t xml:space="preserve">Органы муниципальной власти Комсомольского муниципального района и иные муниципальные органы Комсомольского муниципального района</t>
  </si>
  <si>
    <t xml:space="preserve">`0020401</t>
  </si>
  <si>
    <t xml:space="preserve">Фонд оплаты труда и страховые взносы</t>
  </si>
  <si>
    <t xml:space="preserve">050</t>
  </si>
  <si>
    <t xml:space="preserve">0104</t>
  </si>
  <si>
    <t xml:space="preserve">121</t>
  </si>
  <si>
    <t xml:space="preserve">0,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 Совет Комсомольского муниципального района</t>
  </si>
  <si>
    <t xml:space="preserve">002040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896,7</t>
  </si>
  <si>
    <t xml:space="preserve">Создание и организация деятельности муниципальных комиссий по делам несовершеннолетних и защите их прав</t>
  </si>
  <si>
    <t xml:space="preserve">0021600</t>
  </si>
  <si>
    <t xml:space="preserve">290,2</t>
  </si>
  <si>
    <t xml:space="preserve">23,0</t>
  </si>
  <si>
    <t xml:space="preserve">28,4</t>
  </si>
  <si>
    <t xml:space="preserve">Административные комиссии</t>
  </si>
  <si>
    <t xml:space="preserve">0021700</t>
  </si>
  <si>
    <t xml:space="preserve">10,1</t>
  </si>
  <si>
    <t xml:space="preserve">Межбюджетные трансферты</t>
  </si>
  <si>
    <t xml:space="preserve">5210600</t>
  </si>
  <si>
    <t xml:space="preserve">Межбюджетные трансферты на передачу полномочий</t>
  </si>
  <si>
    <t xml:space="preserve">Дорожная деятельность в отношении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а также осуществление иных полномочий в области использования автомобильных дорог и осуществления дорожной деятельности</t>
  </si>
  <si>
    <t xml:space="preserve">5210601</t>
  </si>
  <si>
    <t xml:space="preserve">5210602</t>
  </si>
  <si>
    <t xml:space="preserve">Осуществление полномочий поселения по вопросам утверждения генеральных планов поселений, правил землепользования, выдачи разрешений, осуществления земельного контроля за пользованием земель поселения</t>
  </si>
  <si>
    <t xml:space="preserve">Другие общегосударственные вопросы</t>
  </si>
  <si>
    <t xml:space="preserve">`0113</t>
  </si>
  <si>
    <t xml:space="preserve">Реализация государственной политики в области  приватизации и управления государственной и муниципальной собственностью</t>
  </si>
  <si>
    <t xml:space="preserve">`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13</t>
  </si>
  <si>
    <t xml:space="preserve">0900200</t>
  </si>
  <si>
    <t xml:space="preserve">0900201</t>
  </si>
  <si>
    <t xml:space="preserve">Содержание имущества казны</t>
  </si>
  <si>
    <t xml:space="preserve">090020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(муниципальной) власти (государственных органов) (муниципаль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Реализация государственных функций, связанных с общегосударственным управлением</t>
  </si>
  <si>
    <t xml:space="preserve">`0920000</t>
  </si>
  <si>
    <t xml:space="preserve">Выполнение других обязательств государства</t>
  </si>
  <si>
    <t xml:space="preserve">0920300</t>
  </si>
  <si>
    <t xml:space="preserve">Расходы на выплату премий к Почетным грамотам и других премий</t>
  </si>
  <si>
    <t xml:space="preserve">`0920301</t>
  </si>
  <si>
    <t xml:space="preserve">Организация и проведение мероприятий, связанных с государственными праздниками, юбилейными и памятными датами</t>
  </si>
  <si>
    <t xml:space="preserve">0920302</t>
  </si>
  <si>
    <t xml:space="preserve">Взносы в Совет муниципальных образований Ивановской области</t>
  </si>
  <si>
    <t xml:space="preserve">0920304</t>
  </si>
  <si>
    <t xml:space="preserve">Учреждения по обеспечению хозяйственного обслуживания</t>
  </si>
  <si>
    <t xml:space="preserve">`0930000</t>
  </si>
  <si>
    <t xml:space="preserve">Учреждения по обеспечению хозяйственного обслуживания. МКУ "Управление по МТХ обеспечению  деятельности органов местного самоуправления Комсомольского муниципального района"</t>
  </si>
  <si>
    <t xml:space="preserve">0939900</t>
  </si>
  <si>
    <t xml:space="preserve">111</t>
  </si>
  <si>
    <t xml:space="preserve">1959,0</t>
  </si>
  <si>
    <t xml:space="preserve">112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Информатизация Администрации Комсомольского муниципального района на 2013-2015 годы"</t>
  </si>
  <si>
    <t xml:space="preserve">7950007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100,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ветеринарии</t>
  </si>
  <si>
    <t xml:space="preserve">2607000</t>
  </si>
  <si>
    <t xml:space="preserve">Организация проведения мероприятий по отлову и содержанию безнадзорных животных</t>
  </si>
  <si>
    <t xml:space="preserve">2607002</t>
  </si>
  <si>
    <t xml:space="preserve">0</t>
  </si>
  <si>
    <t xml:space="preserve">Организация проведения мероприятий по оборудованию и содержанию сибиреязвенных скотомогильников</t>
  </si>
  <si>
    <t xml:space="preserve">2607004</t>
  </si>
  <si>
    <t xml:space="preserve">Дорожное хозяйство (дорожные фонды)</t>
  </si>
  <si>
    <t xml:space="preserve">0409</t>
  </si>
  <si>
    <t xml:space="preserve">Региональные целевые программы</t>
  </si>
  <si>
    <t xml:space="preserve">5220000</t>
  </si>
  <si>
    <t xml:space="preserve">Долгосрочная целевая программа Ивановской области "Развитие автомобильных дорог общего пользования Ивановской области на 2010-2015 годы"     </t>
  </si>
  <si>
    <t xml:space="preserve">5220800</t>
  </si>
  <si>
    <t xml:space="preserve">Долгосрочная целевая программа "Строительство, реконструкция, ремонт, капитальный ремонт дорог общего пользования местного значения Комсомольского муниципального района Ивановской области на 2013-2015 годы"</t>
  </si>
  <si>
    <t xml:space="preserve">7950011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роведение комплекса работ по межеванию земель и постановке на кадастровый учет земельных участков</t>
  </si>
  <si>
    <t xml:space="preserve">3400301</t>
  </si>
  <si>
    <t xml:space="preserve">310,5</t>
  </si>
  <si>
    <t xml:space="preserve">Долгосрочная целевая программа поддержки и развития малого и среднего предпринимательства на территории Комсомольского муниципального района на 2013 - 2015 годы</t>
  </si>
  <si>
    <t xml:space="preserve">7950001</t>
  </si>
  <si>
    <t xml:space="preserve">55</t>
  </si>
  <si>
    <t xml:space="preserve">Жилищно -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Долгосрочная целевая программа Ивановской области по выравниванию обеспеченности населения Ивановской области объектами социальной и инженерной инфраструктуры на 2009 - 2014 годы </t>
  </si>
  <si>
    <t xml:space="preserve">Прочая закупка товаров работ и услуг для государственных  (муниципальных) нужд</t>
  </si>
  <si>
    <t xml:space="preserve">Долгосрочная целевая программа Комсомольского муниципального  района по выравниванию обеспеченности населения Комсомольского муниципального района объектами социальной и инженерной инфраструктуры на 2009 - 2014 годы</t>
  </si>
  <si>
    <t xml:space="preserve">Здравоохранение</t>
  </si>
  <si>
    <t xml:space="preserve">0900</t>
  </si>
  <si>
    <t xml:space="preserve">Медицинская помощь в дневных стационарах всех типов</t>
  </si>
  <si>
    <t xml:space="preserve">0903</t>
  </si>
  <si>
    <t xml:space="preserve">Больницы, клиники, госпитали, медико-санитарные части</t>
  </si>
  <si>
    <t xml:space="preserve">4700000</t>
  </si>
  <si>
    <t xml:space="preserve">Обеспечение деятельности подведомственных учреждений</t>
  </si>
  <si>
    <t xml:space="preserve">4709900</t>
  </si>
  <si>
    <t xml:space="preserve">Ведомственная целевая программа "Поддержка молодых специалистов в системе здравоохранения Комсомольского муниципального района"</t>
  </si>
  <si>
    <t xml:space="preserve">470990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АЯ ПОЛИТИКА</t>
  </si>
  <si>
    <t xml:space="preserve">Пенсионное обеспечение</t>
  </si>
  <si>
    <t xml:space="preserve">Пенсионное обеспечение отдельных категорий пенсионеров</t>
  </si>
  <si>
    <t xml:space="preserve">Выплата пенсий за выслугу лет муниципальным служащим Комсомольского муниципального района, ежемесячных доплат к пенсии лицам, замещавшим муниципальные должности Комсомольского муниципального района</t>
  </si>
  <si>
    <t xml:space="preserve">1001</t>
  </si>
  <si>
    <t xml:space="preserve">4910100</t>
  </si>
  <si>
    <t xml:space="preserve">Иные выплаты населению</t>
  </si>
  <si>
    <t xml:space="preserve">360</t>
  </si>
  <si>
    <t xml:space="preserve">1195,3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Долгосрочная целевая программа Ивановской области "Жилище" на 2011-2015 годы</t>
  </si>
  <si>
    <t xml:space="preserve">5221100</t>
  </si>
  <si>
    <t xml:space="preserve"> Долгосрочная целевая программа Ивановской области "Жилище" на 2011-2015 годы", подпрограмма "Государственная поддержка граждан в сфере ипотечного жилищного кредитования"</t>
  </si>
  <si>
    <t xml:space="preserve">5221101</t>
  </si>
  <si>
    <t xml:space="preserve"> Долгосрочная целевая программа Ивановской области "Жилище" на 2011-2015 годы, подпрограмма "Обеспечение жильем молодых семей"</t>
  </si>
  <si>
    <t xml:space="preserve">5221103</t>
  </si>
  <si>
    <t xml:space="preserve">Долгосрочная целевая программа Комсомольского муниципального района "Обеспечение жильем молодых семей на 2011 - 2015 годы"</t>
  </si>
  <si>
    <t xml:space="preserve">7950003</t>
  </si>
  <si>
    <t xml:space="preserve">Долгосрочная целевая программа Комсомольского муниципального района "Государственная поддержка граждан в сфере ипотечного жилищного кредитования в Комсомольском муниципальном районе на 2011-2015 годы"</t>
  </si>
  <si>
    <t xml:space="preserve">7950004</t>
  </si>
  <si>
    <t xml:space="preserve">Другие вопросы в области социальной политики</t>
  </si>
  <si>
    <t xml:space="preserve">1006</t>
  </si>
  <si>
    <t xml:space="preserve">Реализация государственных функций в области социальной политики</t>
  </si>
  <si>
    <t xml:space="preserve">5140000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 ( за исключением государственных (муниципальных) учреждений)</t>
  </si>
  <si>
    <t xml:space="preserve">630</t>
  </si>
  <si>
    <t xml:space="preserve">73,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7950008</t>
  </si>
  <si>
    <t xml:space="preserve">Долгосрочная целевая программа "Развитие физической культуры и спорта в Комсомольском муниципальном районе"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Отдел образования Администрации Комсомольского муниципального района Ивановской области</t>
  </si>
  <si>
    <t xml:space="preserve">052</t>
  </si>
  <si>
    <t xml:space="preserve">Бюджетные инвестиции в объекты государственной собственности казённым учреждениям вне рамок государственного оборонного заказа </t>
  </si>
  <si>
    <t xml:space="preserve">Долгосрочная целевая программа Комсомольского муниципального района по выравниванию обеспеченности населения Комсомольского муниципального района объектами социальной и инженерной инфраструктуры на 2009 - 2014 годы</t>
  </si>
  <si>
    <t xml:space="preserve">Прочая закупка товаров, работ и услуг для государственных (муниципальных ) нужд 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едеральная целевая программа развития образования на 2011-2015 годы </t>
  </si>
  <si>
    <t xml:space="preserve">Реализация мероприятий Федеральной целевой программы развития образования на 2011-2015 годы</t>
  </si>
  <si>
    <t xml:space="preserve">Детские дошкольные учреждения</t>
  </si>
  <si>
    <t xml:space="preserve">Содержание, обучение и воспитание детей-сирот и детей, оставшихся без попечения родителей, находящихся под опекой, детей-инвалидов в дошкольных образовательных учреждениях и детей, нуждающихся в длительном лечении в оздоровительных образовательных дошкольных учреждениях (в том числе в санаторных группах)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муниципальных автономных учреждений. Выплата компенсации за приобретение книгоиздательской продукции.</t>
  </si>
  <si>
    <t xml:space="preserve">Субсидии автономным учреждениям на иные цели</t>
  </si>
  <si>
    <t xml:space="preserve">Обеспечение деятельности подведомственных учреждений </t>
  </si>
  <si>
    <t xml:space="preserve">Ведомственная целевая программа "Предоставление дошкольного образования и воспитания". Обеспечение деятельности подведомственных казенных учреждений </t>
  </si>
  <si>
    <t xml:space="preserve">Ведомственная целевая программа "Предоставление дошкольного образования и воспитания". МАДОУ детский сад №7 "Ромашка"</t>
  </si>
  <si>
    <t xml:space="preserve">Субсидии автономным учреждениям на финансовое обеспечение государственного задания на оказание государственных (муниципальных) услуг (выполнение работ)</t>
  </si>
  <si>
    <t xml:space="preserve">Ведомственная целевая программа  "Предоставление дошкольного образования и воспитания". МАДОУ детский сад "Березка"</t>
  </si>
  <si>
    <t xml:space="preserve">621</t>
  </si>
  <si>
    <t xml:space="preserve">Субсидии автономным учреждениям на иные цели </t>
  </si>
  <si>
    <t xml:space="preserve">622</t>
  </si>
  <si>
    <t xml:space="preserve">Ведомственная целевая программа "Предоставление дошкольного образования и воспитания". МАДОУ детский сад №17 "Белочка"</t>
  </si>
  <si>
    <t xml:space="preserve">Субсидии автономным учреждениям на финансовое обеспечение 
государственного (муниципального) задания на оказание государственных (муниципальных) услуг (выполнение работ)</t>
  </si>
  <si>
    <t xml:space="preserve">Ведомственная целевая программа "Предоставление дошкольного образования и воспитания". Софинансирование к субсидии на повышение заработной платы педагогических работников муниципальных дошкольных образовательных учреждений </t>
  </si>
  <si>
    <t xml:space="preserve">Ведомственная целевая программа " Предоставление дошкольного образования и воспитания". Софинансирование к субсидии на обеспечение поддержки развития вариантных форм дошкольного образования</t>
  </si>
  <si>
    <t xml:space="preserve">Ведомственная целевая программа " Предоставление дошкольного образования и воспитания". Софинансирование к субсидии на реализацию мероприятий по модернизации системы дошкоьного образования</t>
  </si>
  <si>
    <t xml:space="preserve">Закупка товаров, работ, услуг в целях капитального ремонта государственного( муниципального) имущества</t>
  </si>
  <si>
    <t xml:space="preserve">243</t>
  </si>
  <si>
    <t xml:space="preserve">Ведомственная целевая программа " Предоставление дошкольного образования и воспитания". Софинансирование к субсидии на поддержку реализации мероприятий Федеральной целевой программы развития образования на 2011- 2015 годы в части модернизации регионально-муниципальных систем дошкольного образования </t>
  </si>
  <si>
    <t xml:space="preserve">Прочая закупка товаров, работ и услуг для государственных  (муниципальных) нужд</t>
  </si>
  <si>
    <t xml:space="preserve">Мероприятия в области образования</t>
  </si>
  <si>
    <t xml:space="preserve">Модернизация региональных систем дошкольного образования</t>
  </si>
  <si>
    <t xml:space="preserve">Долгосрочная целевая программа Ивановской области "Развитие образования Ивановской области на 2009-2015 годы"</t>
  </si>
  <si>
    <t xml:space="preserve">Закон Ивановской области от 14.06.2012 №42-ОЗ "Об утверждении перечня наказов избирателей на 2013 год"</t>
  </si>
  <si>
    <t xml:space="preserve">6150000</t>
  </si>
  <si>
    <t xml:space="preserve">Укрепление материально-технической базы учреждений образования</t>
  </si>
  <si>
    <t xml:space="preserve">6150200</t>
  </si>
  <si>
    <t xml:space="preserve">Укрепление материально-технической базы муниципальных образовательных учреждений </t>
  </si>
  <si>
    <t xml:space="preserve">Закупка товаров, работ, услуг в целях капитального ремонта государственного ( муниципального ) имущества </t>
  </si>
  <si>
    <t xml:space="preserve">Повышение заработной платы отдельными категориями работников бюджетной сферы в соответствии с Указом Президента Российской Федерации от 07 мая 2012 г. №597 "О мероприятиях по реализации государственной социальной политики"</t>
  </si>
  <si>
    <t xml:space="preserve">Доведение средней заработной платы педагогических работников муниципальных дошкольных образовательных учреждений до средней заработной платы в сфере общего образования в Ивановской области </t>
  </si>
  <si>
    <t xml:space="preserve">Субсидии автономным учреждениям  на иные цели</t>
  </si>
  <si>
    <t xml:space="preserve">Долгосрочная целевая программа " Пожарная безопасность образовательных учреждений в Комсомольском муниципальном районе на 2012 - 2015 годы" </t>
  </si>
  <si>
    <t xml:space="preserve">Долгосрочная целевая программа " Развитие системы образования Комсомольского муниципального района" на 2013-2015 годы</t>
  </si>
  <si>
    <t xml:space="preserve">Закупка товаров, работ, услуг в целях капитального ремонта государственного имущества</t>
  </si>
  <si>
    <t xml:space="preserve">Общее образование</t>
  </si>
  <si>
    <t xml:space="preserve">0702</t>
  </si>
  <si>
    <t xml:space="preserve">Школы, детские сады, школы начальные, неполные средние и средние</t>
  </si>
  <si>
    <t xml:space="preserve">Обеспечение деятельности подведомственных учреждений.</t>
  </si>
  <si>
    <t xml:space="preserve">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</t>
  </si>
  <si>
    <t xml:space="preserve">Прочая закупка товаров, работ и услуг для государственных(муниципальных) нужд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МБОУ Комсомольская СОШ №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 МБОУ Комсомольская СОШ №2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МБОУ Писцовская СОШ №4</t>
  </si>
  <si>
    <t xml:space="preserve">Бюджетные инвестиции в объекты государственной ( муниципальной) собственности бюджетным учреждениям вне рамок государственного оборонного заказа </t>
  </si>
  <si>
    <t xml:space="preserve">413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МБОУ Подозерская СОШ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Софинансирование на субсидию на дополнительное финансирование мероприятий по организации питания в муниципальных общеобразовательных учреждениях</t>
  </si>
  <si>
    <t xml:space="preserve">Ведомственная целевая программа " Предоставление общедоступного и бесплатного начального общего, основного общего, среднего ( полного)  общего образования по основным общеобразовательным программам ". Софинансирование к субсидии на модернизацию системы общего образования   </t>
  </si>
  <si>
    <t xml:space="preserve">Учреждения по внешкольной работе с детьми</t>
  </si>
  <si>
    <t xml:space="preserve">Ведомственная целевая программа "Предоставление дополнительного образования детям". Дома детского творчества. </t>
  </si>
  <si>
    <t xml:space="preserve">Ведомственная целевая программа " Предоставление дополнительного образования детям". Софинансирование на субсидии на повышение оплаты труда педагогическим работникам муниципальных и областных государственных учреждений дополнительного образования детей в сфере физической культуры и спорта </t>
  </si>
  <si>
    <t xml:space="preserve">Фонд оплаты труда и страховые взносы </t>
  </si>
  <si>
    <t xml:space="preserve">Ведомственная целевая программа " Предоставление дополнительного образования детям". Дома детского творчества. Поэтапное доведение средней заработной платы педагогическим работникам иных муниципальных учреждений дополнительного образования детей до средней заработной платы в Ивановской области</t>
  </si>
  <si>
    <t xml:space="preserve">Мероприятия области образования</t>
  </si>
  <si>
    <t xml:space="preserve">Модернизация региональных систем общего образования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Дополнительное финансирование мероприятий по организации питания в муниципальных общеобразовательных учреждениях Ивановской области </t>
  </si>
  <si>
    <t xml:space="preserve">Обеспечение реализации основных общеобразовательных программ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Ведомственная целевая программа «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части финансирования расходов на оплату труда работников муниципальных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»</t>
  </si>
  <si>
    <t xml:space="preserve">Ежемесячное денежное вознаграждение педагогическим работникам областных государственных и муниципальных образовательных учреждений за выполнение функций классного руководителя </t>
  </si>
  <si>
    <t xml:space="preserve">Повышение заработной платы отдельным категориям работников бюджетной сферы в соответствии с Указом Президента Российской Федерации от 01.06.2012 N 761 "О Национальной стратегии действий в интересах детей на 2012-2017 годы"</t>
  </si>
  <si>
    <t xml:space="preserve">Поэтапное доведение средней заработной платы педагогическим работникам муниципальных учреждений дополнительного образования детей в сфере физической культуры и спорта до средней заработной платы в Ивановской области</t>
  </si>
  <si>
    <t xml:space="preserve">Поэтапное доведение средней  заработной платы педагогическим работникам иных муниципальных учреждений дополнительного образования детей до средней заработной платы в Ивановской области</t>
  </si>
  <si>
    <t xml:space="preserve">Долгосрочная целевая программа "Пожарная безопасность образовательных учреждений в Комсомольском муниципальном районе на 2012 - 2015 годы" </t>
  </si>
  <si>
    <t xml:space="preserve">Долгосрочная целевая программа "Развитие системы образования Комсомольского муниципального района" на 2013-2015 годы</t>
  </si>
  <si>
    <t xml:space="preserve">Долгосрочная целевая программа " Дети Комсомольского муниципального района  на 2013-2015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Долгосрочная целевая программа Ивановской области "Развитие системы отдыха и оздоровления детей в Ивановской области" на 2012-2014 годы</t>
  </si>
  <si>
    <t xml:space="preserve">Прочая закупка товаров, работ и услуг для государственных ( муниципальных) нужд</t>
  </si>
  <si>
    <t xml:space="preserve">Другие вопросы в области образования</t>
  </si>
  <si>
    <t xml:space="preserve">07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0020401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Обеспечение деятельности подведомственных учреждений. Централизованная бухгалтерия</t>
  </si>
  <si>
    <t xml:space="preserve">1000</t>
  </si>
  <si>
    <t xml:space="preserve">Долгосрочная целевая программа " Дети Комсомольского муниципального района  на 2013-2015 годы"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Финансовое управление Администрации Комсомольского муниципального района</t>
  </si>
  <si>
    <t xml:space="preserve">`0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`0106</t>
  </si>
  <si>
    <t xml:space="preserve">Руководство и управление в сфере установленных функций органов государственной власти Ивановской области и органов местного самоуправления</t>
  </si>
  <si>
    <t xml:space="preserve">`0020400</t>
  </si>
  <si>
    <t xml:space="preserve">053</t>
  </si>
  <si>
    <t xml:space="preserve">0106</t>
  </si>
  <si>
    <t xml:space="preserve"> 053</t>
  </si>
  <si>
    <t xml:space="preserve"> 0106</t>
  </si>
  <si>
    <t xml:space="preserve">5210000</t>
  </si>
  <si>
    <t xml:space="preserve">Осуществление полномочий поселения по вопросу контроля за исполнением бюджетов поселений</t>
  </si>
  <si>
    <t xml:space="preserve">5210603</t>
  </si>
  <si>
    <t xml:space="preserve">Осуществление полномочий Марковского сельского поселения по вопросу формирования, утверждения, исполнения бюджета поселения</t>
  </si>
  <si>
    <t xml:space="preserve">5210606</t>
  </si>
  <si>
    <t xml:space="preserve">`0400</t>
  </si>
  <si>
    <t xml:space="preserve">Транспорт</t>
  </si>
  <si>
    <t xml:space="preserve">0408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Ведомственная целевая программа "Пассажирские перевозки автомобильным транспортом по муниципальным маршрутам регулярного сообщения на территории Комсомольского муниципального района "</t>
  </si>
  <si>
    <t xml:space="preserve">3170102</t>
  </si>
  <si>
    <t xml:space="preserve">Субсидии юридическим лицам(кроме государственных (муниципальных) учреждений) и физическим лицам-производителям товаров, работ, услуг</t>
  </si>
  <si>
    <t xml:space="preserve">810</t>
  </si>
  <si>
    <t xml:space="preserve">1414,7</t>
  </si>
  <si>
    <t xml:space="preserve">Иные межбюджетные трансферты</t>
  </si>
  <si>
    <t xml:space="preserve">540</t>
  </si>
  <si>
    <t xml:space="preserve">Софинансирование к долгосрочной целевой программе Ивановской области "Развитие автомобильных дорог общего пользования регионального и межмуниципального значения Ивановской области на 2010 - 2015 годы"</t>
  </si>
  <si>
    <t xml:space="preserve">5210607</t>
  </si>
  <si>
    <t xml:space="preserve">Иные межбюджетные трансферты на выполнение работ по дорожной деятельности</t>
  </si>
  <si>
    <t xml:space="preserve">5210612</t>
  </si>
  <si>
    <t xml:space="preserve">ЖИЛИЩНО-КОММУНАЛЬНОЕ ХОЗЯЙСТВО</t>
  </si>
  <si>
    <t xml:space="preserve">Межбюджетные трансферты на восстановление теплоснабжения в жилом фонде и социально-значимых объектах, расположенных в д.Иваньково</t>
  </si>
  <si>
    <t xml:space="preserve">5210611</t>
  </si>
  <si>
    <t xml:space="preserve">Благоустройство</t>
  </si>
  <si>
    <t xml:space="preserve">0503</t>
  </si>
  <si>
    <t xml:space="preserve">Межбюджетный трансферт по решению КСЧ на решение вопросов водоснабжения населения поселений</t>
  </si>
  <si>
    <t xml:space="preserve">521061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Расходы за выполненные работы по оказанию услуг по оформлению технической документации "Капитальный ремонт кровли здания МУК "Октябрьский Дом культуры"</t>
  </si>
  <si>
    <t xml:space="preserve">5210609</t>
  </si>
  <si>
    <t xml:space="preserve">Отдел по делам культуры, молодежи и спорта администрации Комсомольского муниципального района</t>
  </si>
  <si>
    <t xml:space="preserve">`054</t>
  </si>
  <si>
    <t xml:space="preserve">054</t>
  </si>
  <si>
    <t xml:space="preserve">`0920302</t>
  </si>
  <si>
    <t xml:space="preserve">`0702</t>
  </si>
  <si>
    <t xml:space="preserve">Ведомственная целевая программа "Организация культурно-досуговой деятельности с детьми и молодежью в Комсомольском муниципальном районе".  ДЦ "Спектр"</t>
  </si>
  <si>
    <t xml:space="preserve">4239903</t>
  </si>
  <si>
    <t xml:space="preserve">Ведомственная целевая программа "Дополнительное образование детей в сфере культуры и искусства в Комсомольском муниципальном районе". Детские школы искусств</t>
  </si>
  <si>
    <t xml:space="preserve">4239904</t>
  </si>
  <si>
    <t xml:space="preserve">Ведомственная целевая программа "Дополнительное образование детей в сфере культуры и искусства в Комсомольском муниципальном районе". Детские школы искусств. Софинансирование к поэтапному доведению средней заработной платы педагогическим работникам муниципальных детских музыкальных, художественных школ и школ искусств до средней заработной платы в Ивановской области</t>
  </si>
  <si>
    <t xml:space="preserve">4239905</t>
  </si>
  <si>
    <t xml:space="preserve"> 054</t>
  </si>
  <si>
    <t xml:space="preserve">6200000</t>
  </si>
  <si>
    <t xml:space="preserve">Поэтапное доведение средней заработной платы педагогическим работникам муниципальных детских музыкальных, художественных школ и школ искусств до средней  заработной платы в Ивановской области</t>
  </si>
  <si>
    <t xml:space="preserve">6200100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 Ведомственная целевая программа "Реализация молодежной политики на территории Комсомольского муниципального района "</t>
  </si>
  <si>
    <t xml:space="preserve">4310101</t>
  </si>
  <si>
    <t xml:space="preserve">Премии и гранты</t>
  </si>
  <si>
    <t xml:space="preserve">350</t>
  </si>
  <si>
    <t xml:space="preserve">`0800</t>
  </si>
  <si>
    <t xml:space="preserve">Учреждения культуры и мероприятия в сфере культуры  и кинематографии </t>
  </si>
  <si>
    <t xml:space="preserve">4400000</t>
  </si>
  <si>
    <t xml:space="preserve">Комплектование книжных фондов библиотек муниципальных образований и  государственных библиотек  городов   Москвы   и Санкт-Петербурга               </t>
  </si>
  <si>
    <t xml:space="preserve">4400200</t>
  </si>
  <si>
    <t xml:space="preserve">4409900</t>
  </si>
  <si>
    <t xml:space="preserve">Содержание и обеспечение деятельности МУ "Городской Дом культуры"</t>
  </si>
  <si>
    <t xml:space="preserve">4409901</t>
  </si>
  <si>
    <t xml:space="preserve">Библиотеки  </t>
  </si>
  <si>
    <t xml:space="preserve">4420000</t>
  </si>
  <si>
    <t xml:space="preserve">4429900</t>
  </si>
  <si>
    <t xml:space="preserve">Расходы на содержание и обеспечение деятельности МУ "Городская библиотека"</t>
  </si>
  <si>
    <t xml:space="preserve">4429901</t>
  </si>
  <si>
    <t xml:space="preserve">`0801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521060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5210605</t>
  </si>
  <si>
    <t xml:space="preserve">Софинансирование к субсидиям бюджетам муниципальных образований Ивановской области на софинансирование расходов, связанных с поэтапным доведением средней заработной платы работникам культуры муниципальных учреждений Ивановской области до средней заработной платы в Ивановской области</t>
  </si>
  <si>
    <t xml:space="preserve">5210608</t>
  </si>
  <si>
    <t xml:space="preserve">Повышение заработной платы отдельным категориям работников бюджетной сферы в соответствии  с Указом Президента Российской Федерации от 7 мая 2012 года №597 "О мероприятиях по реализации государственной социальной политики"</t>
  </si>
  <si>
    <t xml:space="preserve">619000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6190200</t>
  </si>
  <si>
    <t xml:space="preserve">Другие вопросы в области культуры, кинематографии </t>
  </si>
  <si>
    <t xml:space="preserve">`0804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1</t>
  </si>
  <si>
    <t xml:space="preserve">ВСЕГО РАСХОДОВ</t>
  </si>
  <si>
    <t xml:space="preserve">0100</t>
  </si>
  <si>
    <t xml:space="preserve">0314</t>
  </si>
  <si>
    <t xml:space="preserve">Всего</t>
  </si>
  <si>
    <t xml:space="preserve">Приложение 4</t>
  </si>
  <si>
    <t xml:space="preserve">к решению Совета Комсомольского</t>
  </si>
  <si>
    <t xml:space="preserve">от  15.05.2014 г.  № 364</t>
  </si>
  <si>
    <t xml:space="preserve">Расходы районного бюджета по разделам и подразделам классификации расходов бюджетов                                                              за 2013 год</t>
  </si>
  <si>
    <t xml:space="preserve">Наименование показателя</t>
  </si>
  <si>
    <t xml:space="preserve">Сумма (тыс.руб.)</t>
  </si>
  <si>
    <t xml:space="preserve">План</t>
  </si>
  <si>
    <t xml:space="preserve">% выполнения</t>
  </si>
  <si>
    <t xml:space="preserve">Общегосударственные расходы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`0300</t>
  </si>
  <si>
    <t xml:space="preserve">Национальная безопасность и правоохранительная деятельность</t>
  </si>
  <si>
    <t xml:space="preserve">`0309</t>
  </si>
  <si>
    <t xml:space="preserve">`0314</t>
  </si>
  <si>
    <t xml:space="preserve">Другие вопросы в области национальной безопасности и правоохраительной деятельности</t>
  </si>
  <si>
    <t xml:space="preserve">Национальная экономика</t>
  </si>
  <si>
    <t xml:space="preserve">`0405</t>
  </si>
  <si>
    <t xml:space="preserve">`0408</t>
  </si>
  <si>
    <t xml:space="preserve">`0409</t>
  </si>
  <si>
    <t xml:space="preserve">`0412</t>
  </si>
  <si>
    <t xml:space="preserve">`0500</t>
  </si>
  <si>
    <t xml:space="preserve">Жилищно-коммунальное хозяйство</t>
  </si>
  <si>
    <t xml:space="preserve">`0502</t>
  </si>
  <si>
    <t xml:space="preserve">`0503</t>
  </si>
  <si>
    <t xml:space="preserve">`0700</t>
  </si>
  <si>
    <t xml:space="preserve">Образование</t>
  </si>
  <si>
    <t xml:space="preserve">`0701</t>
  </si>
  <si>
    <t xml:space="preserve">`0707</t>
  </si>
  <si>
    <t xml:space="preserve">`0709</t>
  </si>
  <si>
    <t xml:space="preserve">Культура, кинематография </t>
  </si>
  <si>
    <t xml:space="preserve">Другие вопросы в области культуры, кинематографии</t>
  </si>
  <si>
    <t xml:space="preserve">`0900</t>
  </si>
  <si>
    <t xml:space="preserve">`0902</t>
  </si>
  <si>
    <t xml:space="preserve">Амбулаторная помощь</t>
  </si>
  <si>
    <t xml:space="preserve">`0903</t>
  </si>
  <si>
    <t xml:space="preserve">`0904</t>
  </si>
  <si>
    <t xml:space="preserve">Скорая медицинская помощь</t>
  </si>
  <si>
    <t xml:space="preserve">Социальная политика</t>
  </si>
  <si>
    <t xml:space="preserve"> Охрана семьи и детства</t>
  </si>
  <si>
    <t xml:space="preserve">Физическая культура и спорт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General"/>
    <numFmt numFmtId="169" formatCode="0%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1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1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1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1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1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1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1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1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1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1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1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1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1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1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1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1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10" borderId="15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1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1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Обычный 2" xfId="28"/>
    <cellStyle name="Примечание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11.28"/>
    <col collapsed="false" customWidth="true" hidden="false" outlineLevel="0" max="3" min="3" style="2" width="13.14"/>
    <col collapsed="false" customWidth="true" hidden="false" outlineLevel="0" max="4" min="4" style="2" width="12.28"/>
    <col collapsed="false" customWidth="true" hidden="false" outlineLevel="0" max="5" min="5" style="2" width="11.7"/>
    <col collapsed="false" customWidth="true" hidden="true" outlineLevel="0" max="6" min="6" style="2" width="46.99"/>
    <col collapsed="false" customWidth="true" hidden="false" outlineLevel="0" max="7" min="7" style="3" width="12.99"/>
    <col collapsed="false" customWidth="false" hidden="false" outlineLevel="0" max="257" min="8" style="4" width="8.85"/>
  </cols>
  <sheetData>
    <row r="1" s="9" customFormat="true" ht="15" hidden="false" customHeight="false" outlineLevel="0" collapsed="false">
      <c r="A1" s="5"/>
      <c r="B1" s="6"/>
      <c r="C1" s="7"/>
      <c r="D1" s="8" t="s">
        <v>0</v>
      </c>
      <c r="E1" s="8"/>
      <c r="F1" s="8"/>
      <c r="G1" s="8"/>
    </row>
    <row r="2" s="9" customFormat="true" ht="15" hidden="false" customHeight="false" outlineLevel="0" collapsed="false">
      <c r="A2" s="5"/>
      <c r="B2" s="6"/>
      <c r="C2" s="7"/>
      <c r="D2" s="8" t="s">
        <v>1</v>
      </c>
      <c r="E2" s="8"/>
      <c r="F2" s="8"/>
      <c r="G2" s="8"/>
    </row>
    <row r="3" s="9" customFormat="true" ht="15" hidden="false" customHeight="false" outlineLevel="0" collapsed="false">
      <c r="A3" s="5"/>
      <c r="B3" s="6"/>
      <c r="C3" s="7"/>
      <c r="D3" s="8" t="s">
        <v>2</v>
      </c>
      <c r="E3" s="8"/>
      <c r="F3" s="8"/>
      <c r="G3" s="8"/>
    </row>
    <row r="4" s="9" customFormat="true" ht="15" hidden="false" customHeight="false" outlineLevel="0" collapsed="false">
      <c r="A4" s="5"/>
      <c r="B4" s="6"/>
      <c r="C4" s="6"/>
      <c r="D4" s="8" t="s">
        <v>3</v>
      </c>
      <c r="E4" s="8"/>
      <c r="F4" s="8"/>
      <c r="G4" s="8"/>
    </row>
    <row r="5" s="9" customFormat="true" ht="15" hidden="false" customHeight="false" outlineLevel="0" collapsed="false">
      <c r="A5" s="5"/>
      <c r="B5" s="6"/>
      <c r="C5" s="6"/>
      <c r="D5" s="6"/>
      <c r="E5" s="10"/>
      <c r="F5" s="10"/>
      <c r="G5" s="11"/>
    </row>
    <row r="6" s="13" customFormat="true" ht="15.7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</row>
    <row r="7" s="13" customFormat="true" ht="15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16.5" hidden="false" customHeight="false" outlineLevel="0" collapsed="false">
      <c r="A8" s="15"/>
      <c r="B8" s="16"/>
      <c r="C8" s="16"/>
      <c r="D8" s="16"/>
      <c r="E8" s="16"/>
      <c r="F8" s="16"/>
      <c r="G8" s="17"/>
    </row>
    <row r="9" customFormat="false" ht="16.15" hidden="false" customHeight="tru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20" t="s">
        <v>10</v>
      </c>
      <c r="F9" s="21" t="s">
        <v>11</v>
      </c>
      <c r="G9" s="22" t="s">
        <v>12</v>
      </c>
    </row>
    <row r="10" customFormat="false" ht="46.9" hidden="false" customHeight="true" outlineLevel="0" collapsed="false">
      <c r="A10" s="18"/>
      <c r="B10" s="19"/>
      <c r="C10" s="19"/>
      <c r="D10" s="19"/>
      <c r="E10" s="20"/>
      <c r="F10" s="21"/>
      <c r="G10" s="23" t="s">
        <v>13</v>
      </c>
      <c r="J10" s="24"/>
    </row>
    <row r="11" customFormat="false" ht="30.75" hidden="false" customHeight="false" outlineLevel="0" collapsed="false">
      <c r="A11" s="25" t="s">
        <v>14</v>
      </c>
      <c r="B11" s="26" t="s">
        <v>15</v>
      </c>
      <c r="C11" s="26"/>
      <c r="D11" s="26"/>
      <c r="E11" s="27"/>
      <c r="F11" s="28" t="e">
        <f aca="false">F12+F63+F72+F109+F103+F69</f>
        <v>#VALUE!</v>
      </c>
      <c r="G11" s="29" t="n">
        <f aca="false">G12+G72+G109+G103+G67+G95+G134</f>
        <v>41364</v>
      </c>
    </row>
    <row r="12" customFormat="false" ht="16.5" hidden="false" customHeight="false" outlineLevel="0" collapsed="false">
      <c r="A12" s="30" t="s">
        <v>16</v>
      </c>
      <c r="B12" s="31" t="s">
        <v>15</v>
      </c>
      <c r="C12" s="32" t="s">
        <v>17</v>
      </c>
      <c r="D12" s="33"/>
      <c r="E12" s="32"/>
      <c r="F12" s="34" t="e">
        <f aca="false">F13+#REF!+F38</f>
        <v>#VALUE!</v>
      </c>
      <c r="G12" s="35" t="n">
        <f aca="false">G13+G38</f>
        <v>29422</v>
      </c>
    </row>
    <row r="13" customFormat="false" ht="43.5" hidden="false" customHeight="false" outlineLevel="0" collapsed="false">
      <c r="A13" s="36" t="s">
        <v>18</v>
      </c>
      <c r="B13" s="37" t="s">
        <v>15</v>
      </c>
      <c r="C13" s="37" t="s">
        <v>19</v>
      </c>
      <c r="D13" s="37"/>
      <c r="E13" s="37"/>
      <c r="F13" s="38" t="e">
        <f aca="false">F14+#REF!</f>
        <v>#VALUE!</v>
      </c>
      <c r="G13" s="39" t="n">
        <f aca="false">G14+G32</f>
        <v>18921.6</v>
      </c>
    </row>
    <row r="14" customFormat="false" ht="45" hidden="false" customHeight="false" outlineLevel="0" collapsed="false">
      <c r="A14" s="40" t="s">
        <v>20</v>
      </c>
      <c r="B14" s="41" t="s">
        <v>15</v>
      </c>
      <c r="C14" s="41" t="s">
        <v>19</v>
      </c>
      <c r="D14" s="41" t="s">
        <v>21</v>
      </c>
      <c r="E14" s="41"/>
      <c r="F14" s="42" t="e">
        <f aca="false">#REF!+F24+F26+F30</f>
        <v>#VALUE!</v>
      </c>
      <c r="G14" s="43" t="n">
        <f aca="false">G24+G26+G30+G15+G22</f>
        <v>18513.8</v>
      </c>
    </row>
    <row r="15" customFormat="false" ht="30.6" hidden="false" customHeight="true" outlineLevel="0" collapsed="false">
      <c r="A15" s="44" t="s">
        <v>22</v>
      </c>
      <c r="B15" s="45" t="s">
        <v>15</v>
      </c>
      <c r="C15" s="45" t="s">
        <v>19</v>
      </c>
      <c r="D15" s="45" t="s">
        <v>23</v>
      </c>
      <c r="E15" s="46"/>
      <c r="F15" s="47" t="n">
        <f aca="false">SUM(F16:F21)</f>
        <v>0</v>
      </c>
      <c r="G15" s="48" t="n">
        <f aca="false">SUM(G16:G21)</f>
        <v>16823.8</v>
      </c>
    </row>
    <row r="16" customFormat="false" ht="15.75" hidden="false" customHeight="false" outlineLevel="0" collapsed="false">
      <c r="A16" s="49" t="s">
        <v>24</v>
      </c>
      <c r="B16" s="50" t="s">
        <v>25</v>
      </c>
      <c r="C16" s="50" t="s">
        <v>26</v>
      </c>
      <c r="D16" s="46" t="s">
        <v>23</v>
      </c>
      <c r="E16" s="50" t="s">
        <v>27</v>
      </c>
      <c r="F16" s="51" t="s">
        <v>28</v>
      </c>
      <c r="G16" s="52" t="n">
        <v>15562.4</v>
      </c>
    </row>
    <row r="17" customFormat="false" ht="30" hidden="false" customHeight="false" outlineLevel="0" collapsed="false">
      <c r="A17" s="49" t="s">
        <v>29</v>
      </c>
      <c r="B17" s="50" t="s">
        <v>25</v>
      </c>
      <c r="C17" s="50" t="s">
        <v>26</v>
      </c>
      <c r="D17" s="46" t="s">
        <v>23</v>
      </c>
      <c r="E17" s="50" t="s">
        <v>30</v>
      </c>
      <c r="F17" s="51" t="s">
        <v>28</v>
      </c>
      <c r="G17" s="52" t="n">
        <v>1.4</v>
      </c>
    </row>
    <row r="18" customFormat="false" ht="30" hidden="false" customHeight="false" outlineLevel="0" collapsed="false">
      <c r="A18" s="49" t="s">
        <v>31</v>
      </c>
      <c r="B18" s="50" t="s">
        <v>25</v>
      </c>
      <c r="C18" s="50" t="s">
        <v>26</v>
      </c>
      <c r="D18" s="46" t="s">
        <v>23</v>
      </c>
      <c r="E18" s="50" t="s">
        <v>32</v>
      </c>
      <c r="F18" s="51" t="s">
        <v>28</v>
      </c>
      <c r="G18" s="52" t="n">
        <v>959.8</v>
      </c>
    </row>
    <row r="19" customFormat="false" ht="30" hidden="false" customHeight="false" outlineLevel="0" collapsed="false">
      <c r="A19" s="49" t="s">
        <v>33</v>
      </c>
      <c r="B19" s="50" t="s">
        <v>25</v>
      </c>
      <c r="C19" s="50" t="s">
        <v>26</v>
      </c>
      <c r="D19" s="46" t="s">
        <v>23</v>
      </c>
      <c r="E19" s="50" t="s">
        <v>34</v>
      </c>
      <c r="F19" s="51" t="s">
        <v>28</v>
      </c>
      <c r="G19" s="52" t="n">
        <v>280.7</v>
      </c>
    </row>
    <row r="20" customFormat="false" ht="15.75" hidden="false" customHeight="false" outlineLevel="0" collapsed="false">
      <c r="A20" s="49" t="s">
        <v>35</v>
      </c>
      <c r="B20" s="50" t="s">
        <v>25</v>
      </c>
      <c r="C20" s="50" t="s">
        <v>26</v>
      </c>
      <c r="D20" s="46" t="s">
        <v>23</v>
      </c>
      <c r="E20" s="50" t="s">
        <v>36</v>
      </c>
      <c r="F20" s="51" t="s">
        <v>28</v>
      </c>
      <c r="G20" s="52" t="n">
        <v>13</v>
      </c>
    </row>
    <row r="21" s="53" customFormat="true" ht="15.75" hidden="false" customHeight="false" outlineLevel="0" collapsed="false">
      <c r="A21" s="49" t="s">
        <v>37</v>
      </c>
      <c r="B21" s="50" t="s">
        <v>15</v>
      </c>
      <c r="C21" s="50" t="s">
        <v>19</v>
      </c>
      <c r="D21" s="46" t="s">
        <v>23</v>
      </c>
      <c r="E21" s="50" t="s">
        <v>38</v>
      </c>
      <c r="F21" s="51" t="s">
        <v>28</v>
      </c>
      <c r="G21" s="52" t="n">
        <v>6.5</v>
      </c>
    </row>
    <row r="22" customFormat="false" ht="15.75" hidden="false" customHeight="false" outlineLevel="0" collapsed="false">
      <c r="A22" s="44" t="s">
        <v>39</v>
      </c>
      <c r="B22" s="54" t="s">
        <v>25</v>
      </c>
      <c r="C22" s="54" t="s">
        <v>26</v>
      </c>
      <c r="D22" s="54" t="s">
        <v>40</v>
      </c>
      <c r="E22" s="54"/>
      <c r="F22" s="55" t="str">
        <f aca="false">F23</f>
        <v>0,0</v>
      </c>
      <c r="G22" s="56" t="n">
        <f aca="false">G23</f>
        <v>14</v>
      </c>
    </row>
    <row r="23" s="53" customFormat="true" ht="30" hidden="false" customHeight="false" outlineLevel="0" collapsed="false">
      <c r="A23" s="57" t="s">
        <v>33</v>
      </c>
      <c r="B23" s="50" t="s">
        <v>25</v>
      </c>
      <c r="C23" s="50" t="s">
        <v>26</v>
      </c>
      <c r="D23" s="50" t="s">
        <v>40</v>
      </c>
      <c r="E23" s="50" t="s">
        <v>34</v>
      </c>
      <c r="F23" s="51" t="s">
        <v>28</v>
      </c>
      <c r="G23" s="52" t="n">
        <v>14</v>
      </c>
    </row>
    <row r="24" customFormat="false" ht="30" hidden="false" customHeight="false" outlineLevel="0" collapsed="false">
      <c r="A24" s="44" t="s">
        <v>41</v>
      </c>
      <c r="B24" s="54" t="s">
        <v>25</v>
      </c>
      <c r="C24" s="54" t="s">
        <v>26</v>
      </c>
      <c r="D24" s="54" t="s">
        <v>42</v>
      </c>
      <c r="E24" s="54"/>
      <c r="F24" s="55" t="str">
        <f aca="false">F25</f>
        <v>896,7</v>
      </c>
      <c r="G24" s="56" t="n">
        <f aca="false">G25</f>
        <v>1252</v>
      </c>
    </row>
    <row r="25" customFormat="false" ht="15.75" hidden="false" customHeight="false" outlineLevel="0" collapsed="false">
      <c r="A25" s="57" t="s">
        <v>24</v>
      </c>
      <c r="B25" s="50" t="s">
        <v>25</v>
      </c>
      <c r="C25" s="50" t="s">
        <v>26</v>
      </c>
      <c r="D25" s="50" t="s">
        <v>42</v>
      </c>
      <c r="E25" s="50" t="s">
        <v>27</v>
      </c>
      <c r="F25" s="51" t="s">
        <v>43</v>
      </c>
      <c r="G25" s="52" t="n">
        <v>1252</v>
      </c>
    </row>
    <row r="26" customFormat="false" ht="30" hidden="false" customHeight="false" outlineLevel="0" collapsed="false">
      <c r="A26" s="58" t="s">
        <v>44</v>
      </c>
      <c r="B26" s="59" t="s">
        <v>15</v>
      </c>
      <c r="C26" s="60" t="s">
        <v>19</v>
      </c>
      <c r="D26" s="60" t="s">
        <v>45</v>
      </c>
      <c r="E26" s="60"/>
      <c r="F26" s="55" t="e">
        <f aca="false">F27+F28+F29</f>
        <v>#VALUE!</v>
      </c>
      <c r="G26" s="56" t="n">
        <f aca="false">SUM(G27:G29)</f>
        <v>413.8</v>
      </c>
    </row>
    <row r="27" s="53" customFormat="true" ht="15.75" hidden="false" customHeight="false" outlineLevel="0" collapsed="false">
      <c r="A27" s="61" t="s">
        <v>24</v>
      </c>
      <c r="B27" s="62" t="s">
        <v>25</v>
      </c>
      <c r="C27" s="63" t="s">
        <v>26</v>
      </c>
      <c r="D27" s="63" t="s">
        <v>45</v>
      </c>
      <c r="E27" s="63" t="s">
        <v>27</v>
      </c>
      <c r="F27" s="64" t="s">
        <v>46</v>
      </c>
      <c r="G27" s="52" t="n">
        <v>323.6</v>
      </c>
    </row>
    <row r="28" s="53" customFormat="true" ht="30" hidden="false" customHeight="false" outlineLevel="0" collapsed="false">
      <c r="A28" s="61" t="s">
        <v>31</v>
      </c>
      <c r="B28" s="62" t="s">
        <v>25</v>
      </c>
      <c r="C28" s="63" t="s">
        <v>26</v>
      </c>
      <c r="D28" s="63" t="s">
        <v>45</v>
      </c>
      <c r="E28" s="63" t="s">
        <v>32</v>
      </c>
      <c r="F28" s="64" t="s">
        <v>47</v>
      </c>
      <c r="G28" s="52" t="n">
        <v>47.6</v>
      </c>
    </row>
    <row r="29" s="53" customFormat="true" ht="30" hidden="false" customHeight="false" outlineLevel="0" collapsed="false">
      <c r="A29" s="65" t="s">
        <v>33</v>
      </c>
      <c r="B29" s="62" t="s">
        <v>15</v>
      </c>
      <c r="C29" s="46" t="s">
        <v>19</v>
      </c>
      <c r="D29" s="46" t="s">
        <v>45</v>
      </c>
      <c r="E29" s="46" t="s">
        <v>34</v>
      </c>
      <c r="F29" s="62" t="s">
        <v>48</v>
      </c>
      <c r="G29" s="52" t="n">
        <v>42.6</v>
      </c>
    </row>
    <row r="30" customFormat="false" ht="15.75" hidden="false" customHeight="false" outlineLevel="0" collapsed="false">
      <c r="A30" s="58" t="s">
        <v>49</v>
      </c>
      <c r="B30" s="59" t="s">
        <v>15</v>
      </c>
      <c r="C30" s="60" t="s">
        <v>19</v>
      </c>
      <c r="D30" s="60" t="s">
        <v>50</v>
      </c>
      <c r="E30" s="60"/>
      <c r="F30" s="55" t="str">
        <f aca="false">F31</f>
        <v>10,1</v>
      </c>
      <c r="G30" s="56" t="n">
        <f aca="false">SUM(G31)</f>
        <v>10.2</v>
      </c>
    </row>
    <row r="31" s="53" customFormat="true" ht="30" hidden="false" customHeight="false" outlineLevel="0" collapsed="false">
      <c r="A31" s="65" t="s">
        <v>33</v>
      </c>
      <c r="B31" s="62" t="s">
        <v>15</v>
      </c>
      <c r="C31" s="46" t="s">
        <v>19</v>
      </c>
      <c r="D31" s="46" t="s">
        <v>50</v>
      </c>
      <c r="E31" s="46" t="s">
        <v>34</v>
      </c>
      <c r="F31" s="62" t="s">
        <v>51</v>
      </c>
      <c r="G31" s="52" t="n">
        <v>10.2</v>
      </c>
    </row>
    <row r="32" customFormat="false" ht="15.75" hidden="false" customHeight="false" outlineLevel="0" collapsed="false">
      <c r="A32" s="66" t="s">
        <v>52</v>
      </c>
      <c r="B32" s="41" t="s">
        <v>15</v>
      </c>
      <c r="C32" s="67" t="s">
        <v>19</v>
      </c>
      <c r="D32" s="67" t="s">
        <v>53</v>
      </c>
      <c r="E32" s="67"/>
      <c r="F32" s="68" t="e">
        <f aca="false">SUM(F33)</f>
        <v>#REF!</v>
      </c>
      <c r="G32" s="69" t="n">
        <f aca="false">G33</f>
        <v>407.8</v>
      </c>
    </row>
    <row r="33" customFormat="false" ht="15.75" hidden="false" customHeight="false" outlineLevel="0" collapsed="false">
      <c r="A33" s="58" t="s">
        <v>54</v>
      </c>
      <c r="B33" s="59" t="s">
        <v>15</v>
      </c>
      <c r="C33" s="60" t="s">
        <v>19</v>
      </c>
      <c r="D33" s="60" t="s">
        <v>53</v>
      </c>
      <c r="E33" s="60"/>
      <c r="F33" s="47" t="e">
        <f aca="false">F37+#REF!</f>
        <v>#REF!</v>
      </c>
      <c r="G33" s="52" t="n">
        <f aca="false">G36+G34</f>
        <v>407.8</v>
      </c>
    </row>
    <row r="34" customFormat="false" ht="120" hidden="false" customHeight="false" outlineLevel="0" collapsed="false">
      <c r="A34" s="44" t="s">
        <v>55</v>
      </c>
      <c r="B34" s="59" t="s">
        <v>15</v>
      </c>
      <c r="C34" s="60" t="s">
        <v>19</v>
      </c>
      <c r="D34" s="60" t="s">
        <v>56</v>
      </c>
      <c r="E34" s="60"/>
      <c r="F34" s="47" t="e">
        <f aca="false">F37+#REF!</f>
        <v>#REF!</v>
      </c>
      <c r="G34" s="52" t="n">
        <f aca="false">G35</f>
        <v>107.8</v>
      </c>
    </row>
    <row r="35" customFormat="false" ht="15.75" hidden="false" customHeight="false" outlineLevel="0" collapsed="false">
      <c r="A35" s="57" t="s">
        <v>24</v>
      </c>
      <c r="B35" s="46" t="s">
        <v>15</v>
      </c>
      <c r="C35" s="46" t="s">
        <v>19</v>
      </c>
      <c r="D35" s="46" t="s">
        <v>57</v>
      </c>
      <c r="E35" s="46" t="s">
        <v>27</v>
      </c>
      <c r="F35" s="70" t="n">
        <v>0</v>
      </c>
      <c r="G35" s="52" t="n">
        <v>107.8</v>
      </c>
    </row>
    <row r="36" customFormat="false" ht="60" hidden="false" customHeight="false" outlineLevel="0" collapsed="false">
      <c r="A36" s="44" t="s">
        <v>58</v>
      </c>
      <c r="B36" s="59" t="s">
        <v>15</v>
      </c>
      <c r="C36" s="60" t="s">
        <v>19</v>
      </c>
      <c r="D36" s="60" t="s">
        <v>57</v>
      </c>
      <c r="E36" s="60"/>
      <c r="F36" s="47" t="e">
        <f aca="false">#REF!+#REF!</f>
        <v>#REF!</v>
      </c>
      <c r="G36" s="52" t="n">
        <f aca="false">G37</f>
        <v>300</v>
      </c>
    </row>
    <row r="37" customFormat="false" ht="15.75" hidden="false" customHeight="false" outlineLevel="0" collapsed="false">
      <c r="A37" s="57" t="s">
        <v>24</v>
      </c>
      <c r="B37" s="46" t="s">
        <v>15</v>
      </c>
      <c r="C37" s="46" t="s">
        <v>19</v>
      </c>
      <c r="D37" s="46" t="s">
        <v>57</v>
      </c>
      <c r="E37" s="46" t="s">
        <v>27</v>
      </c>
      <c r="F37" s="70" t="n">
        <v>0</v>
      </c>
      <c r="G37" s="52" t="n">
        <v>300</v>
      </c>
    </row>
    <row r="38" customFormat="false" ht="15.75" hidden="false" customHeight="false" outlineLevel="0" collapsed="false">
      <c r="A38" s="71" t="s">
        <v>59</v>
      </c>
      <c r="B38" s="72" t="s">
        <v>15</v>
      </c>
      <c r="C38" s="72" t="s">
        <v>60</v>
      </c>
      <c r="D38" s="72"/>
      <c r="E38" s="72"/>
      <c r="F38" s="73" t="e">
        <f aca="false">F39+F47+F55+F63</f>
        <v>#VALUE!</v>
      </c>
      <c r="G38" s="74" t="n">
        <f aca="false">G39+G47+G55+G63</f>
        <v>10500.4</v>
      </c>
    </row>
    <row r="39" customFormat="false" ht="45" hidden="false" customHeight="false" outlineLevel="0" collapsed="false">
      <c r="A39" s="75" t="s">
        <v>61</v>
      </c>
      <c r="B39" s="76" t="s">
        <v>15</v>
      </c>
      <c r="C39" s="76" t="s">
        <v>60</v>
      </c>
      <c r="D39" s="76" t="s">
        <v>62</v>
      </c>
      <c r="E39" s="76"/>
      <c r="F39" s="77" t="e">
        <f aca="false">F40</f>
        <v>#VALUE!</v>
      </c>
      <c r="G39" s="78" t="n">
        <f aca="false">G40</f>
        <v>1612.4</v>
      </c>
    </row>
    <row r="40" customFormat="false" ht="30" hidden="false" customHeight="false" outlineLevel="0" collapsed="false">
      <c r="A40" s="44" t="s">
        <v>63</v>
      </c>
      <c r="B40" s="79" t="s">
        <v>25</v>
      </c>
      <c r="C40" s="79" t="s">
        <v>64</v>
      </c>
      <c r="D40" s="79" t="s">
        <v>65</v>
      </c>
      <c r="E40" s="79"/>
      <c r="F40" s="80" t="e">
        <f aca="false">F41+F43</f>
        <v>#VALUE!</v>
      </c>
      <c r="G40" s="81" t="n">
        <f aca="false">G41+G43</f>
        <v>1612.4</v>
      </c>
    </row>
    <row r="41" customFormat="false" ht="30" hidden="false" customHeight="false" outlineLevel="0" collapsed="false">
      <c r="A41" s="44" t="s">
        <v>63</v>
      </c>
      <c r="B41" s="79" t="s">
        <v>25</v>
      </c>
      <c r="C41" s="79" t="s">
        <v>64</v>
      </c>
      <c r="D41" s="79" t="s">
        <v>66</v>
      </c>
      <c r="E41" s="79"/>
      <c r="F41" s="80" t="n">
        <f aca="false">F42</f>
        <v>200</v>
      </c>
      <c r="G41" s="81" t="n">
        <f aca="false">G42</f>
        <v>335.8</v>
      </c>
    </row>
    <row r="42" customFormat="false" ht="30" hidden="false" customHeight="false" outlineLevel="0" collapsed="false">
      <c r="A42" s="65" t="s">
        <v>33</v>
      </c>
      <c r="B42" s="82" t="s">
        <v>25</v>
      </c>
      <c r="C42" s="82" t="s">
        <v>64</v>
      </c>
      <c r="D42" s="82" t="s">
        <v>66</v>
      </c>
      <c r="E42" s="82" t="s">
        <v>34</v>
      </c>
      <c r="F42" s="83" t="n">
        <v>200</v>
      </c>
      <c r="G42" s="52" t="n">
        <v>335.8</v>
      </c>
    </row>
    <row r="43" customFormat="false" ht="15.75" hidden="false" customHeight="false" outlineLevel="0" collapsed="false">
      <c r="A43" s="44" t="s">
        <v>67</v>
      </c>
      <c r="B43" s="79" t="s">
        <v>25</v>
      </c>
      <c r="C43" s="79" t="s">
        <v>64</v>
      </c>
      <c r="D43" s="79" t="s">
        <v>68</v>
      </c>
      <c r="E43" s="79"/>
      <c r="F43" s="80" t="e">
        <f aca="false">F44+F46</f>
        <v>#VALUE!</v>
      </c>
      <c r="G43" s="81" t="n">
        <f aca="false">G44+G46+G45</f>
        <v>1276.6</v>
      </c>
    </row>
    <row r="44" customFormat="false" ht="30" hidden="false" customHeight="false" outlineLevel="0" collapsed="false">
      <c r="A44" s="65" t="s">
        <v>33</v>
      </c>
      <c r="B44" s="82" t="s">
        <v>25</v>
      </c>
      <c r="C44" s="82" t="s">
        <v>64</v>
      </c>
      <c r="D44" s="82" t="s">
        <v>68</v>
      </c>
      <c r="E44" s="82" t="s">
        <v>34</v>
      </c>
      <c r="F44" s="84" t="s">
        <v>28</v>
      </c>
      <c r="G44" s="52" t="n">
        <v>987.1</v>
      </c>
    </row>
    <row r="45" customFormat="false" ht="90" hidden="false" customHeight="false" outlineLevel="0" collapsed="false">
      <c r="A45" s="65" t="s">
        <v>69</v>
      </c>
      <c r="B45" s="82" t="s">
        <v>25</v>
      </c>
      <c r="C45" s="82" t="s">
        <v>64</v>
      </c>
      <c r="D45" s="82" t="s">
        <v>68</v>
      </c>
      <c r="E45" s="82" t="s">
        <v>70</v>
      </c>
      <c r="F45" s="84"/>
      <c r="G45" s="52" t="n">
        <v>178.7</v>
      </c>
    </row>
    <row r="46" customFormat="false" ht="15.75" hidden="false" customHeight="false" outlineLevel="0" collapsed="false">
      <c r="A46" s="57" t="s">
        <v>37</v>
      </c>
      <c r="B46" s="46" t="s">
        <v>15</v>
      </c>
      <c r="C46" s="46" t="s">
        <v>64</v>
      </c>
      <c r="D46" s="46" t="s">
        <v>68</v>
      </c>
      <c r="E46" s="46" t="s">
        <v>38</v>
      </c>
      <c r="F46" s="70" t="n">
        <v>0</v>
      </c>
      <c r="G46" s="52" t="n">
        <v>110.8</v>
      </c>
    </row>
    <row r="47" customFormat="false" ht="30" hidden="false" customHeight="false" outlineLevel="0" collapsed="false">
      <c r="A47" s="85" t="s">
        <v>71</v>
      </c>
      <c r="B47" s="41" t="s">
        <v>15</v>
      </c>
      <c r="C47" s="41" t="s">
        <v>60</v>
      </c>
      <c r="D47" s="41" t="s">
        <v>72</v>
      </c>
      <c r="E47" s="76"/>
      <c r="F47" s="77" t="n">
        <f aca="false">F48</f>
        <v>525</v>
      </c>
      <c r="G47" s="78" t="n">
        <f aca="false">G48</f>
        <v>122.2</v>
      </c>
    </row>
    <row r="48" s="9" customFormat="true" ht="15.75" hidden="false" customHeight="false" outlineLevel="0" collapsed="false">
      <c r="A48" s="44" t="s">
        <v>73</v>
      </c>
      <c r="B48" s="45" t="s">
        <v>25</v>
      </c>
      <c r="C48" s="45" t="s">
        <v>64</v>
      </c>
      <c r="D48" s="45" t="s">
        <v>74</v>
      </c>
      <c r="E48" s="79"/>
      <c r="F48" s="86" t="n">
        <f aca="false">F49+F51+F53</f>
        <v>525</v>
      </c>
      <c r="G48" s="87" t="n">
        <f aca="false">G49+G51+G53</f>
        <v>122.2</v>
      </c>
    </row>
    <row r="49" s="53" customFormat="true" ht="15.75" hidden="false" customHeight="false" outlineLevel="0" collapsed="false">
      <c r="A49" s="44" t="s">
        <v>75</v>
      </c>
      <c r="B49" s="45" t="s">
        <v>15</v>
      </c>
      <c r="C49" s="45" t="s">
        <v>60</v>
      </c>
      <c r="D49" s="45" t="s">
        <v>76</v>
      </c>
      <c r="E49" s="45"/>
      <c r="F49" s="47" t="n">
        <f aca="false">F50</f>
        <v>25</v>
      </c>
      <c r="G49" s="48" t="n">
        <f aca="false">G50</f>
        <v>2</v>
      </c>
    </row>
    <row r="50" customFormat="false" ht="30" hidden="false" customHeight="false" outlineLevel="0" collapsed="false">
      <c r="A50" s="65" t="s">
        <v>33</v>
      </c>
      <c r="B50" s="46" t="s">
        <v>15</v>
      </c>
      <c r="C50" s="46" t="s">
        <v>60</v>
      </c>
      <c r="D50" s="46" t="s">
        <v>76</v>
      </c>
      <c r="E50" s="46" t="s">
        <v>34</v>
      </c>
      <c r="F50" s="70" t="n">
        <v>25</v>
      </c>
      <c r="G50" s="52" t="n">
        <v>2</v>
      </c>
    </row>
    <row r="51" customFormat="false" ht="30" hidden="false" customHeight="false" outlineLevel="0" collapsed="false">
      <c r="A51" s="44" t="s">
        <v>77</v>
      </c>
      <c r="B51" s="45" t="s">
        <v>15</v>
      </c>
      <c r="C51" s="45" t="s">
        <v>60</v>
      </c>
      <c r="D51" s="45" t="s">
        <v>78</v>
      </c>
      <c r="E51" s="45"/>
      <c r="F51" s="47" t="n">
        <f aca="false">F52</f>
        <v>500</v>
      </c>
      <c r="G51" s="48" t="n">
        <f aca="false">G52</f>
        <v>89.7</v>
      </c>
    </row>
    <row r="52" s="53" customFormat="true" ht="30" hidden="false" customHeight="false" outlineLevel="0" collapsed="false">
      <c r="A52" s="65" t="s">
        <v>33</v>
      </c>
      <c r="B52" s="46" t="s">
        <v>15</v>
      </c>
      <c r="C52" s="46" t="s">
        <v>60</v>
      </c>
      <c r="D52" s="46" t="s">
        <v>78</v>
      </c>
      <c r="E52" s="46" t="s">
        <v>34</v>
      </c>
      <c r="F52" s="70" t="n">
        <v>500</v>
      </c>
      <c r="G52" s="52" t="n">
        <v>89.7</v>
      </c>
    </row>
    <row r="53" customFormat="false" ht="15.75" hidden="false" customHeight="false" outlineLevel="0" collapsed="false">
      <c r="A53" s="44" t="s">
        <v>79</v>
      </c>
      <c r="B53" s="45" t="s">
        <v>15</v>
      </c>
      <c r="C53" s="45" t="s">
        <v>60</v>
      </c>
      <c r="D53" s="45" t="s">
        <v>80</v>
      </c>
      <c r="E53" s="45"/>
      <c r="F53" s="47" t="n">
        <f aca="false">F54</f>
        <v>0</v>
      </c>
      <c r="G53" s="48" t="n">
        <f aca="false">G54</f>
        <v>30.5</v>
      </c>
      <c r="H53" s="53"/>
    </row>
    <row r="54" customFormat="false" ht="30" hidden="false" customHeight="false" outlineLevel="0" collapsed="false">
      <c r="A54" s="65" t="s">
        <v>33</v>
      </c>
      <c r="B54" s="46" t="s">
        <v>15</v>
      </c>
      <c r="C54" s="46" t="s">
        <v>60</v>
      </c>
      <c r="D54" s="46" t="s">
        <v>80</v>
      </c>
      <c r="E54" s="46" t="s">
        <v>34</v>
      </c>
      <c r="F54" s="70" t="n">
        <v>0</v>
      </c>
      <c r="G54" s="52" t="n">
        <v>30.5</v>
      </c>
      <c r="H54" s="53"/>
    </row>
    <row r="55" s="88" customFormat="true" ht="15.75" hidden="false" customHeight="false" outlineLevel="0" collapsed="false">
      <c r="A55" s="85" t="s">
        <v>81</v>
      </c>
      <c r="B55" s="41" t="s">
        <v>15</v>
      </c>
      <c r="C55" s="41" t="s">
        <v>60</v>
      </c>
      <c r="D55" s="41" t="s">
        <v>82</v>
      </c>
      <c r="E55" s="76"/>
      <c r="F55" s="77" t="e">
        <f aca="false">F56</f>
        <v>#VALUE!</v>
      </c>
      <c r="G55" s="78" t="n">
        <f aca="false">G56</f>
        <v>8697</v>
      </c>
      <c r="H55" s="4"/>
    </row>
    <row r="56" customFormat="false" ht="45" hidden="false" customHeight="false" outlineLevel="0" collapsed="false">
      <c r="A56" s="44" t="s">
        <v>83</v>
      </c>
      <c r="B56" s="45" t="s">
        <v>15</v>
      </c>
      <c r="C56" s="45" t="s">
        <v>60</v>
      </c>
      <c r="D56" s="89" t="s">
        <v>84</v>
      </c>
      <c r="E56" s="72"/>
      <c r="F56" s="68" t="e">
        <f aca="false">F57+F58+F59+F60+F61+F62</f>
        <v>#VALUE!</v>
      </c>
      <c r="G56" s="69" t="n">
        <f aca="false">SUM(G57:G62)</f>
        <v>8697</v>
      </c>
    </row>
    <row r="57" customFormat="false" ht="15.75" hidden="false" customHeight="false" outlineLevel="0" collapsed="false">
      <c r="A57" s="61" t="s">
        <v>24</v>
      </c>
      <c r="B57" s="62" t="s">
        <v>25</v>
      </c>
      <c r="C57" s="63" t="s">
        <v>64</v>
      </c>
      <c r="D57" s="63" t="s">
        <v>84</v>
      </c>
      <c r="E57" s="63" t="s">
        <v>85</v>
      </c>
      <c r="F57" s="90" t="s">
        <v>86</v>
      </c>
      <c r="G57" s="52" t="n">
        <v>2878.7</v>
      </c>
      <c r="H57" s="88"/>
    </row>
    <row r="58" customFormat="false" ht="30" hidden="false" customHeight="false" outlineLevel="0" collapsed="false">
      <c r="A58" s="91" t="s">
        <v>29</v>
      </c>
      <c r="B58" s="62" t="s">
        <v>25</v>
      </c>
      <c r="C58" s="63" t="s">
        <v>64</v>
      </c>
      <c r="D58" s="63" t="s">
        <v>84</v>
      </c>
      <c r="E58" s="63" t="s">
        <v>87</v>
      </c>
      <c r="F58" s="90" t="n">
        <v>0</v>
      </c>
      <c r="G58" s="52" t="n">
        <v>0.1</v>
      </c>
    </row>
    <row r="59" customFormat="false" ht="30" hidden="false" customHeight="false" outlineLevel="0" collapsed="false">
      <c r="A59" s="61" t="s">
        <v>31</v>
      </c>
      <c r="B59" s="62" t="s">
        <v>25</v>
      </c>
      <c r="C59" s="63" t="s">
        <v>64</v>
      </c>
      <c r="D59" s="63" t="s">
        <v>84</v>
      </c>
      <c r="E59" s="63" t="s">
        <v>32</v>
      </c>
      <c r="F59" s="90" t="n">
        <v>539</v>
      </c>
      <c r="G59" s="52" t="n">
        <v>121</v>
      </c>
    </row>
    <row r="60" customFormat="false" ht="30" hidden="false" customHeight="false" outlineLevel="0" collapsed="false">
      <c r="A60" s="57" t="s">
        <v>33</v>
      </c>
      <c r="B60" s="62" t="s">
        <v>15</v>
      </c>
      <c r="C60" s="46" t="s">
        <v>64</v>
      </c>
      <c r="D60" s="46" t="s">
        <v>84</v>
      </c>
      <c r="E60" s="46" t="s">
        <v>34</v>
      </c>
      <c r="F60" s="70" t="n">
        <v>4440.9</v>
      </c>
      <c r="G60" s="52" t="n">
        <v>5621.9</v>
      </c>
    </row>
    <row r="61" s="88" customFormat="true" ht="15.75" hidden="false" customHeight="false" outlineLevel="0" collapsed="false">
      <c r="A61" s="49" t="s">
        <v>35</v>
      </c>
      <c r="B61" s="50" t="s">
        <v>25</v>
      </c>
      <c r="C61" s="50" t="s">
        <v>64</v>
      </c>
      <c r="D61" s="50" t="s">
        <v>84</v>
      </c>
      <c r="E61" s="50" t="s">
        <v>36</v>
      </c>
      <c r="F61" s="92" t="n">
        <v>0</v>
      </c>
      <c r="G61" s="52" t="n">
        <v>26.6</v>
      </c>
      <c r="H61" s="4"/>
    </row>
    <row r="62" customFormat="false" ht="15.75" hidden="false" customHeight="false" outlineLevel="0" collapsed="false">
      <c r="A62" s="57" t="s">
        <v>37</v>
      </c>
      <c r="B62" s="46" t="s">
        <v>15</v>
      </c>
      <c r="C62" s="46" t="s">
        <v>64</v>
      </c>
      <c r="D62" s="46" t="s">
        <v>84</v>
      </c>
      <c r="E62" s="46" t="s">
        <v>38</v>
      </c>
      <c r="F62" s="70" t="n">
        <v>0</v>
      </c>
      <c r="G62" s="52" t="n">
        <v>48.7</v>
      </c>
    </row>
    <row r="63" s="88" customFormat="true" ht="15.75" hidden="false" customHeight="false" outlineLevel="0" collapsed="false">
      <c r="A63" s="66" t="s">
        <v>88</v>
      </c>
      <c r="B63" s="41" t="s">
        <v>15</v>
      </c>
      <c r="C63" s="41" t="s">
        <v>60</v>
      </c>
      <c r="D63" s="41" t="s">
        <v>89</v>
      </c>
      <c r="E63" s="76"/>
      <c r="F63" s="77" t="str">
        <f aca="false">F64</f>
        <v>0,0</v>
      </c>
      <c r="G63" s="78" t="n">
        <f aca="false">G64</f>
        <v>68.8</v>
      </c>
      <c r="H63" s="4"/>
    </row>
    <row r="64" customFormat="false" ht="30" hidden="false" customHeight="false" outlineLevel="0" collapsed="false">
      <c r="A64" s="44" t="s">
        <v>90</v>
      </c>
      <c r="B64" s="45" t="s">
        <v>15</v>
      </c>
      <c r="C64" s="45" t="s">
        <v>60</v>
      </c>
      <c r="D64" s="45" t="s">
        <v>91</v>
      </c>
      <c r="E64" s="72"/>
      <c r="F64" s="68" t="str">
        <f aca="false">F66</f>
        <v>0,0</v>
      </c>
      <c r="G64" s="93" t="n">
        <f aca="false">+G65+G66</f>
        <v>68.8</v>
      </c>
    </row>
    <row r="65" customFormat="false" ht="30" hidden="false" customHeight="false" outlineLevel="0" collapsed="false">
      <c r="A65" s="61" t="s">
        <v>31</v>
      </c>
      <c r="B65" s="45" t="s">
        <v>15</v>
      </c>
      <c r="C65" s="45" t="s">
        <v>60</v>
      </c>
      <c r="D65" s="45" t="s">
        <v>91</v>
      </c>
      <c r="E65" s="45" t="s">
        <v>32</v>
      </c>
      <c r="F65" s="90" t="n">
        <v>0</v>
      </c>
      <c r="G65" s="52" t="n">
        <v>39.9</v>
      </c>
    </row>
    <row r="66" s="53" customFormat="true" ht="30" hidden="false" customHeight="false" outlineLevel="0" collapsed="false">
      <c r="A66" s="57" t="s">
        <v>33</v>
      </c>
      <c r="B66" s="62" t="s">
        <v>15</v>
      </c>
      <c r="C66" s="46" t="s">
        <v>64</v>
      </c>
      <c r="D66" s="46" t="s">
        <v>91</v>
      </c>
      <c r="E66" s="46" t="s">
        <v>34</v>
      </c>
      <c r="F66" s="62" t="s">
        <v>28</v>
      </c>
      <c r="G66" s="52" t="n">
        <v>28.9</v>
      </c>
      <c r="H66" s="88"/>
    </row>
    <row r="67" s="98" customFormat="true" ht="29.25" hidden="false" customHeight="false" outlineLevel="0" collapsed="false">
      <c r="A67" s="94" t="s">
        <v>92</v>
      </c>
      <c r="B67" s="95" t="s">
        <v>25</v>
      </c>
      <c r="C67" s="95" t="s">
        <v>93</v>
      </c>
      <c r="D67" s="95"/>
      <c r="E67" s="95"/>
      <c r="F67" s="96" t="e">
        <f aca="false">F68+#REF!</f>
        <v>#VALUE!</v>
      </c>
      <c r="G67" s="97" t="n">
        <f aca="false">G68</f>
        <v>30</v>
      </c>
    </row>
    <row r="68" s="98" customFormat="true" ht="29.25" hidden="false" customHeight="false" outlineLevel="0" collapsed="false">
      <c r="A68" s="94" t="s">
        <v>94</v>
      </c>
      <c r="B68" s="99" t="s">
        <v>25</v>
      </c>
      <c r="C68" s="95" t="s">
        <v>95</v>
      </c>
      <c r="D68" s="95"/>
      <c r="E68" s="95"/>
      <c r="F68" s="73" t="str">
        <f aca="false">F69</f>
        <v>100,0</v>
      </c>
      <c r="G68" s="74" t="n">
        <f aca="false">G69</f>
        <v>30</v>
      </c>
    </row>
    <row r="69" customFormat="false" ht="30" hidden="false" customHeight="false" outlineLevel="0" collapsed="false">
      <c r="A69" s="66" t="s">
        <v>96</v>
      </c>
      <c r="B69" s="76" t="s">
        <v>25</v>
      </c>
      <c r="C69" s="76" t="s">
        <v>95</v>
      </c>
      <c r="D69" s="76" t="s">
        <v>97</v>
      </c>
      <c r="E69" s="76"/>
      <c r="F69" s="77" t="str">
        <f aca="false">F70</f>
        <v>100,0</v>
      </c>
      <c r="G69" s="78" t="n">
        <f aca="false">G70</f>
        <v>30</v>
      </c>
    </row>
    <row r="70" s="88" customFormat="true" ht="30" hidden="false" customHeight="false" outlineLevel="0" collapsed="false">
      <c r="A70" s="100" t="s">
        <v>98</v>
      </c>
      <c r="B70" s="45" t="s">
        <v>25</v>
      </c>
      <c r="C70" s="79" t="s">
        <v>95</v>
      </c>
      <c r="D70" s="79" t="s">
        <v>99</v>
      </c>
      <c r="E70" s="79"/>
      <c r="F70" s="47" t="str">
        <f aca="false">F71</f>
        <v>100,0</v>
      </c>
      <c r="G70" s="48" t="n">
        <f aca="false">G71</f>
        <v>30</v>
      </c>
      <c r="H70" s="4"/>
    </row>
    <row r="71" s="53" customFormat="true" ht="30" hidden="false" customHeight="false" outlineLevel="0" collapsed="false">
      <c r="A71" s="101" t="s">
        <v>33</v>
      </c>
      <c r="B71" s="51" t="s">
        <v>15</v>
      </c>
      <c r="C71" s="50" t="s">
        <v>95</v>
      </c>
      <c r="D71" s="50" t="s">
        <v>99</v>
      </c>
      <c r="E71" s="50" t="s">
        <v>34</v>
      </c>
      <c r="F71" s="51" t="s">
        <v>100</v>
      </c>
      <c r="G71" s="102" t="n">
        <v>30</v>
      </c>
      <c r="H71" s="88"/>
    </row>
    <row r="72" customFormat="false" ht="15.75" hidden="false" customHeight="false" outlineLevel="0" collapsed="false">
      <c r="A72" s="71" t="s">
        <v>101</v>
      </c>
      <c r="B72" s="72" t="s">
        <v>25</v>
      </c>
      <c r="C72" s="72" t="s">
        <v>102</v>
      </c>
      <c r="D72" s="72"/>
      <c r="E72" s="72"/>
      <c r="F72" s="73" t="e">
        <f aca="false">F73+F80+F87</f>
        <v>#VALUE!</v>
      </c>
      <c r="G72" s="103" t="n">
        <f aca="false">G73+G80+G87</f>
        <v>1349.1</v>
      </c>
    </row>
    <row r="73" customFormat="false" ht="15.75" hidden="false" customHeight="false" outlineLevel="0" collapsed="false">
      <c r="A73" s="104" t="s">
        <v>103</v>
      </c>
      <c r="B73" s="105" t="s">
        <v>25</v>
      </c>
      <c r="C73" s="105" t="s">
        <v>104</v>
      </c>
      <c r="D73" s="105"/>
      <c r="E73" s="105"/>
      <c r="F73" s="96" t="n">
        <f aca="false">F74</f>
        <v>0</v>
      </c>
      <c r="G73" s="97" t="n">
        <f aca="false">G74+G79</f>
        <v>141</v>
      </c>
      <c r="H73" s="53"/>
    </row>
    <row r="74" customFormat="false" ht="15.75" hidden="false" customHeight="false" outlineLevel="0" collapsed="false">
      <c r="A74" s="66" t="s">
        <v>105</v>
      </c>
      <c r="B74" s="41" t="s">
        <v>25</v>
      </c>
      <c r="C74" s="76" t="s">
        <v>104</v>
      </c>
      <c r="D74" s="76" t="s">
        <v>106</v>
      </c>
      <c r="E74" s="76"/>
      <c r="F74" s="68" t="n">
        <f aca="false">F75</f>
        <v>0</v>
      </c>
      <c r="G74" s="69" t="n">
        <f aca="false">G75</f>
        <v>45</v>
      </c>
    </row>
    <row r="75" customFormat="false" ht="15.75" hidden="false" customHeight="false" outlineLevel="0" collapsed="false">
      <c r="A75" s="100" t="s">
        <v>107</v>
      </c>
      <c r="B75" s="45" t="s">
        <v>25</v>
      </c>
      <c r="C75" s="79" t="s">
        <v>104</v>
      </c>
      <c r="D75" s="79" t="s">
        <v>108</v>
      </c>
      <c r="E75" s="79"/>
      <c r="F75" s="106" t="n">
        <f aca="false">F76+F78</f>
        <v>0</v>
      </c>
      <c r="G75" s="106" t="n">
        <f aca="false">G76+G78</f>
        <v>45</v>
      </c>
    </row>
    <row r="76" customFormat="false" ht="30" hidden="false" customHeight="false" outlineLevel="0" collapsed="false">
      <c r="A76" s="100" t="s">
        <v>109</v>
      </c>
      <c r="B76" s="45" t="s">
        <v>25</v>
      </c>
      <c r="C76" s="79" t="s">
        <v>104</v>
      </c>
      <c r="D76" s="79" t="s">
        <v>110</v>
      </c>
      <c r="E76" s="79"/>
      <c r="F76" s="47"/>
      <c r="G76" s="48" t="n">
        <f aca="false">G77</f>
        <v>45</v>
      </c>
    </row>
    <row r="77" s="53" customFormat="true" ht="30" hidden="false" customHeight="false" outlineLevel="0" collapsed="false">
      <c r="A77" s="57" t="s">
        <v>33</v>
      </c>
      <c r="B77" s="46" t="s">
        <v>25</v>
      </c>
      <c r="C77" s="46" t="s">
        <v>104</v>
      </c>
      <c r="D77" s="46" t="s">
        <v>110</v>
      </c>
      <c r="E77" s="46" t="s">
        <v>34</v>
      </c>
      <c r="F77" s="62" t="s">
        <v>111</v>
      </c>
      <c r="G77" s="52" t="n">
        <v>45</v>
      </c>
      <c r="H77" s="4"/>
    </row>
    <row r="78" s="9" customFormat="true" ht="30" hidden="false" customHeight="false" outlineLevel="0" collapsed="false">
      <c r="A78" s="100" t="s">
        <v>112</v>
      </c>
      <c r="B78" s="45" t="s">
        <v>25</v>
      </c>
      <c r="C78" s="45" t="s">
        <v>104</v>
      </c>
      <c r="D78" s="45" t="s">
        <v>113</v>
      </c>
      <c r="E78" s="79"/>
      <c r="F78" s="107" t="s">
        <v>111</v>
      </c>
      <c r="G78" s="48" t="str">
        <f aca="false">F78</f>
        <v>0</v>
      </c>
    </row>
    <row r="79" s="53" customFormat="true" ht="30" hidden="false" customHeight="false" outlineLevel="0" collapsed="false">
      <c r="A79" s="57" t="s">
        <v>33</v>
      </c>
      <c r="B79" s="46" t="s">
        <v>25</v>
      </c>
      <c r="C79" s="46" t="s">
        <v>104</v>
      </c>
      <c r="D79" s="46" t="s">
        <v>113</v>
      </c>
      <c r="E79" s="82" t="s">
        <v>34</v>
      </c>
      <c r="F79" s="84" t="s">
        <v>111</v>
      </c>
      <c r="G79" s="52" t="n">
        <v>96</v>
      </c>
      <c r="H79" s="4"/>
    </row>
    <row r="80" customFormat="false" ht="15.75" hidden="false" customHeight="false" outlineLevel="0" collapsed="false">
      <c r="A80" s="104" t="s">
        <v>114</v>
      </c>
      <c r="B80" s="105" t="s">
        <v>25</v>
      </c>
      <c r="C80" s="105" t="s">
        <v>115</v>
      </c>
      <c r="D80" s="105"/>
      <c r="E80" s="105"/>
      <c r="F80" s="96" t="str">
        <f aca="false">F84</f>
        <v>0</v>
      </c>
      <c r="G80" s="97" t="n">
        <f aca="false">G81+G84</f>
        <v>940.3</v>
      </c>
      <c r="H80" s="53"/>
    </row>
    <row r="81" customFormat="false" ht="15.75" hidden="false" customHeight="false" outlineLevel="0" collapsed="false">
      <c r="A81" s="66" t="s">
        <v>116</v>
      </c>
      <c r="B81" s="41" t="s">
        <v>25</v>
      </c>
      <c r="C81" s="76" t="s">
        <v>115</v>
      </c>
      <c r="D81" s="76" t="s">
        <v>117</v>
      </c>
      <c r="E81" s="76"/>
      <c r="F81" s="68" t="str">
        <f aca="false">F82</f>
        <v>0</v>
      </c>
      <c r="G81" s="69" t="n">
        <f aca="false">G82</f>
        <v>919.1</v>
      </c>
    </row>
    <row r="82" customFormat="false" ht="45" hidden="false" customHeight="false" outlineLevel="0" collapsed="false">
      <c r="A82" s="100" t="s">
        <v>118</v>
      </c>
      <c r="B82" s="45" t="s">
        <v>25</v>
      </c>
      <c r="C82" s="79" t="s">
        <v>115</v>
      </c>
      <c r="D82" s="79" t="s">
        <v>119</v>
      </c>
      <c r="E82" s="79"/>
      <c r="F82" s="47" t="str">
        <f aca="false">F83</f>
        <v>0</v>
      </c>
      <c r="G82" s="48" t="n">
        <f aca="false">G83</f>
        <v>919.1</v>
      </c>
    </row>
    <row r="83" s="53" customFormat="true" ht="30" hidden="false" customHeight="false" outlineLevel="0" collapsed="false">
      <c r="A83" s="57" t="s">
        <v>33</v>
      </c>
      <c r="B83" s="46" t="s">
        <v>25</v>
      </c>
      <c r="C83" s="46" t="s">
        <v>115</v>
      </c>
      <c r="D83" s="46" t="s">
        <v>119</v>
      </c>
      <c r="E83" s="46" t="s">
        <v>34</v>
      </c>
      <c r="F83" s="62" t="s">
        <v>111</v>
      </c>
      <c r="G83" s="52" t="n">
        <v>919.1</v>
      </c>
      <c r="H83" s="4"/>
    </row>
    <row r="84" customFormat="false" ht="15.75" hidden="false" customHeight="false" outlineLevel="0" collapsed="false">
      <c r="A84" s="66" t="s">
        <v>88</v>
      </c>
      <c r="B84" s="41" t="s">
        <v>25</v>
      </c>
      <c r="C84" s="76" t="s">
        <v>115</v>
      </c>
      <c r="D84" s="76" t="s">
        <v>89</v>
      </c>
      <c r="E84" s="76"/>
      <c r="F84" s="68" t="str">
        <f aca="false">F85</f>
        <v>0</v>
      </c>
      <c r="G84" s="69" t="n">
        <f aca="false">G85</f>
        <v>21.2</v>
      </c>
    </row>
    <row r="85" customFormat="false" ht="60" hidden="false" customHeight="false" outlineLevel="0" collapsed="false">
      <c r="A85" s="100" t="s">
        <v>120</v>
      </c>
      <c r="B85" s="45" t="s">
        <v>25</v>
      </c>
      <c r="C85" s="79" t="s">
        <v>115</v>
      </c>
      <c r="D85" s="79" t="s">
        <v>121</v>
      </c>
      <c r="E85" s="79"/>
      <c r="F85" s="47" t="str">
        <f aca="false">F86</f>
        <v>0</v>
      </c>
      <c r="G85" s="48" t="n">
        <f aca="false">G86</f>
        <v>21.2</v>
      </c>
    </row>
    <row r="86" s="53" customFormat="true" ht="30" hidden="false" customHeight="false" outlineLevel="0" collapsed="false">
      <c r="A86" s="57" t="s">
        <v>33</v>
      </c>
      <c r="B86" s="46" t="s">
        <v>25</v>
      </c>
      <c r="C86" s="46" t="s">
        <v>115</v>
      </c>
      <c r="D86" s="46" t="s">
        <v>121</v>
      </c>
      <c r="E86" s="46" t="s">
        <v>34</v>
      </c>
      <c r="F86" s="62" t="s">
        <v>111</v>
      </c>
      <c r="G86" s="52" t="n">
        <v>21.2</v>
      </c>
      <c r="H86" s="4"/>
    </row>
    <row r="87" customFormat="false" ht="15.75" hidden="false" customHeight="false" outlineLevel="0" collapsed="false">
      <c r="A87" s="104" t="s">
        <v>122</v>
      </c>
      <c r="B87" s="105" t="s">
        <v>25</v>
      </c>
      <c r="C87" s="105" t="s">
        <v>123</v>
      </c>
      <c r="D87" s="105"/>
      <c r="E87" s="105"/>
      <c r="F87" s="96" t="e">
        <f aca="false">F88+F92</f>
        <v>#VALUE!</v>
      </c>
      <c r="G87" s="97" t="n">
        <f aca="false">G88+G92</f>
        <v>267.8</v>
      </c>
      <c r="H87" s="53"/>
    </row>
    <row r="88" customFormat="false" ht="30" hidden="false" customHeight="false" outlineLevel="0" collapsed="false">
      <c r="A88" s="66" t="s">
        <v>124</v>
      </c>
      <c r="B88" s="41" t="s">
        <v>25</v>
      </c>
      <c r="C88" s="76" t="s">
        <v>123</v>
      </c>
      <c r="D88" s="76" t="s">
        <v>125</v>
      </c>
      <c r="E88" s="76"/>
      <c r="F88" s="68" t="str">
        <f aca="false">F89</f>
        <v>310,5</v>
      </c>
      <c r="G88" s="69" t="n">
        <f aca="false">G89</f>
        <v>212.8</v>
      </c>
    </row>
    <row r="89" customFormat="false" ht="15.75" hidden="false" customHeight="false" outlineLevel="0" collapsed="false">
      <c r="A89" s="100" t="s">
        <v>126</v>
      </c>
      <c r="B89" s="45" t="s">
        <v>25</v>
      </c>
      <c r="C89" s="79" t="s">
        <v>123</v>
      </c>
      <c r="D89" s="79" t="s">
        <v>127</v>
      </c>
      <c r="E89" s="79"/>
      <c r="F89" s="47" t="str">
        <f aca="false">F90</f>
        <v>310,5</v>
      </c>
      <c r="G89" s="48" t="n">
        <f aca="false">G90</f>
        <v>212.8</v>
      </c>
    </row>
    <row r="90" s="53" customFormat="true" ht="30" hidden="false" customHeight="false" outlineLevel="0" collapsed="false">
      <c r="A90" s="100" t="s">
        <v>128</v>
      </c>
      <c r="B90" s="45" t="s">
        <v>25</v>
      </c>
      <c r="C90" s="79" t="s">
        <v>123</v>
      </c>
      <c r="D90" s="79" t="s">
        <v>129</v>
      </c>
      <c r="E90" s="79"/>
      <c r="F90" s="47" t="str">
        <f aca="false">F91</f>
        <v>310,5</v>
      </c>
      <c r="G90" s="48" t="n">
        <f aca="false">G91</f>
        <v>212.8</v>
      </c>
      <c r="H90" s="4"/>
    </row>
    <row r="91" s="53" customFormat="true" ht="30" hidden="false" customHeight="false" outlineLevel="0" collapsed="false">
      <c r="A91" s="57" t="s">
        <v>33</v>
      </c>
      <c r="B91" s="46" t="s">
        <v>25</v>
      </c>
      <c r="C91" s="46" t="s">
        <v>123</v>
      </c>
      <c r="D91" s="46" t="s">
        <v>129</v>
      </c>
      <c r="E91" s="46" t="s">
        <v>34</v>
      </c>
      <c r="F91" s="62" t="s">
        <v>130</v>
      </c>
      <c r="G91" s="52" t="n">
        <v>212.8</v>
      </c>
      <c r="H91" s="4"/>
    </row>
    <row r="92" s="53" customFormat="true" ht="15.75" hidden="false" customHeight="false" outlineLevel="0" collapsed="false">
      <c r="A92" s="66" t="s">
        <v>88</v>
      </c>
      <c r="B92" s="41" t="s">
        <v>25</v>
      </c>
      <c r="C92" s="76" t="s">
        <v>123</v>
      </c>
      <c r="D92" s="76" t="s">
        <v>89</v>
      </c>
      <c r="E92" s="76"/>
      <c r="F92" s="108" t="str">
        <f aca="false">F93</f>
        <v>55</v>
      </c>
      <c r="G92" s="109" t="n">
        <f aca="false">G93</f>
        <v>55</v>
      </c>
    </row>
    <row r="93" s="53" customFormat="true" ht="45" hidden="false" customHeight="false" outlineLevel="0" collapsed="false">
      <c r="A93" s="110" t="s">
        <v>131</v>
      </c>
      <c r="B93" s="45" t="s">
        <v>25</v>
      </c>
      <c r="C93" s="79" t="s">
        <v>123</v>
      </c>
      <c r="D93" s="79" t="s">
        <v>132</v>
      </c>
      <c r="E93" s="79"/>
      <c r="F93" s="55" t="str">
        <f aca="false">F94</f>
        <v>55</v>
      </c>
      <c r="G93" s="56" t="n">
        <f aca="false">G94</f>
        <v>55</v>
      </c>
    </row>
    <row r="94" s="53" customFormat="true" ht="30" hidden="false" customHeight="false" outlineLevel="0" collapsed="false">
      <c r="A94" s="57" t="s">
        <v>33</v>
      </c>
      <c r="B94" s="46" t="s">
        <v>25</v>
      </c>
      <c r="C94" s="46" t="s">
        <v>123</v>
      </c>
      <c r="D94" s="46" t="s">
        <v>132</v>
      </c>
      <c r="E94" s="46" t="s">
        <v>34</v>
      </c>
      <c r="F94" s="62" t="s">
        <v>133</v>
      </c>
      <c r="G94" s="52" t="n">
        <v>55</v>
      </c>
    </row>
    <row r="95" s="114" customFormat="true" ht="15.75" hidden="false" customHeight="false" outlineLevel="0" collapsed="false">
      <c r="A95" s="94" t="s">
        <v>134</v>
      </c>
      <c r="B95" s="111" t="s">
        <v>25</v>
      </c>
      <c r="C95" s="95" t="s">
        <v>135</v>
      </c>
      <c r="D95" s="112"/>
      <c r="E95" s="95"/>
      <c r="F95" s="96" t="n">
        <f aca="false">F96</f>
        <v>0</v>
      </c>
      <c r="G95" s="97" t="n">
        <f aca="false">G96</f>
        <v>610.9</v>
      </c>
      <c r="H95" s="113"/>
    </row>
    <row r="96" s="114" customFormat="true" ht="15.75" hidden="false" customHeight="false" outlineLevel="0" collapsed="false">
      <c r="A96" s="94" t="s">
        <v>136</v>
      </c>
      <c r="B96" s="111" t="s">
        <v>25</v>
      </c>
      <c r="C96" s="95" t="s">
        <v>137</v>
      </c>
      <c r="D96" s="112"/>
      <c r="E96" s="95"/>
      <c r="F96" s="96" t="n">
        <f aca="false">F97+F100</f>
        <v>0</v>
      </c>
      <c r="G96" s="97" t="n">
        <f aca="false">G97+G100</f>
        <v>610.9</v>
      </c>
      <c r="H96" s="113"/>
    </row>
    <row r="97" s="114" customFormat="true" ht="15.75" hidden="false" customHeight="false" outlineLevel="0" collapsed="false">
      <c r="A97" s="66" t="s">
        <v>116</v>
      </c>
      <c r="B97" s="76" t="s">
        <v>15</v>
      </c>
      <c r="C97" s="76" t="s">
        <v>137</v>
      </c>
      <c r="D97" s="76" t="s">
        <v>117</v>
      </c>
      <c r="E97" s="76"/>
      <c r="F97" s="115" t="n">
        <f aca="false">F98</f>
        <v>0</v>
      </c>
      <c r="G97" s="116" t="n">
        <f aca="false">G98</f>
        <v>600</v>
      </c>
      <c r="H97" s="113"/>
    </row>
    <row r="98" s="114" customFormat="true" ht="60" hidden="false" customHeight="false" outlineLevel="0" collapsed="false">
      <c r="A98" s="117" t="s">
        <v>138</v>
      </c>
      <c r="B98" s="118" t="s">
        <v>25</v>
      </c>
      <c r="C98" s="119" t="s">
        <v>137</v>
      </c>
      <c r="D98" s="120" t="n">
        <v>5220600</v>
      </c>
      <c r="E98" s="119"/>
      <c r="F98" s="121" t="n">
        <v>0</v>
      </c>
      <c r="G98" s="122" t="n">
        <f aca="false">G99</f>
        <v>600</v>
      </c>
    </row>
    <row r="99" s="114" customFormat="true" ht="30" hidden="false" customHeight="false" outlineLevel="0" collapsed="false">
      <c r="A99" s="91" t="s">
        <v>139</v>
      </c>
      <c r="B99" s="123" t="s">
        <v>25</v>
      </c>
      <c r="C99" s="63" t="s">
        <v>137</v>
      </c>
      <c r="D99" s="124" t="n">
        <v>5220600</v>
      </c>
      <c r="E99" s="63" t="s">
        <v>34</v>
      </c>
      <c r="F99" s="90" t="n">
        <v>0</v>
      </c>
      <c r="G99" s="52" t="n">
        <v>600</v>
      </c>
    </row>
    <row r="100" s="53" customFormat="true" ht="15.75" hidden="false" customHeight="false" outlineLevel="0" collapsed="false">
      <c r="A100" s="66" t="s">
        <v>88</v>
      </c>
      <c r="B100" s="41" t="s">
        <v>25</v>
      </c>
      <c r="C100" s="76" t="s">
        <v>137</v>
      </c>
      <c r="D100" s="76" t="s">
        <v>89</v>
      </c>
      <c r="E100" s="76"/>
      <c r="F100" s="108" t="n">
        <f aca="false">F101</f>
        <v>0</v>
      </c>
      <c r="G100" s="109" t="n">
        <f aca="false">G101</f>
        <v>10.9</v>
      </c>
    </row>
    <row r="101" s="114" customFormat="true" ht="60" hidden="false" customHeight="false" outlineLevel="0" collapsed="false">
      <c r="A101" s="125" t="s">
        <v>140</v>
      </c>
      <c r="B101" s="118" t="s">
        <v>25</v>
      </c>
      <c r="C101" s="60" t="s">
        <v>137</v>
      </c>
      <c r="D101" s="126" t="n">
        <v>7950005</v>
      </c>
      <c r="E101" s="60"/>
      <c r="F101" s="127"/>
      <c r="G101" s="106" t="n">
        <f aca="false">G102</f>
        <v>10.9</v>
      </c>
    </row>
    <row r="102" s="114" customFormat="true" ht="30" hidden="false" customHeight="false" outlineLevel="0" collapsed="false">
      <c r="A102" s="91" t="s">
        <v>139</v>
      </c>
      <c r="B102" s="123" t="s">
        <v>25</v>
      </c>
      <c r="C102" s="63" t="s">
        <v>137</v>
      </c>
      <c r="D102" s="124" t="n">
        <v>7950005</v>
      </c>
      <c r="E102" s="63" t="s">
        <v>34</v>
      </c>
      <c r="F102" s="90" t="n">
        <v>0</v>
      </c>
      <c r="G102" s="52" t="n">
        <v>10.9</v>
      </c>
    </row>
    <row r="103" s="53" customFormat="true" ht="15.75" hidden="false" customHeight="false" outlineLevel="0" collapsed="false">
      <c r="A103" s="128" t="s">
        <v>141</v>
      </c>
      <c r="B103" s="129" t="s">
        <v>25</v>
      </c>
      <c r="C103" s="130" t="s">
        <v>142</v>
      </c>
      <c r="D103" s="130"/>
      <c r="E103" s="130"/>
      <c r="F103" s="131" t="e">
        <f aca="false">#REF!+#REF!+#REF!+F104</f>
        <v>#REF!</v>
      </c>
      <c r="G103" s="132" t="n">
        <f aca="false">G104</f>
        <v>10</v>
      </c>
    </row>
    <row r="104" s="138" customFormat="true" ht="15.75" hidden="false" customHeight="false" outlineLevel="0" collapsed="false">
      <c r="A104" s="133" t="s">
        <v>143</v>
      </c>
      <c r="B104" s="45" t="s">
        <v>25</v>
      </c>
      <c r="C104" s="134" t="s">
        <v>144</v>
      </c>
      <c r="D104" s="130"/>
      <c r="E104" s="130"/>
      <c r="F104" s="135" t="n">
        <f aca="false">F105</f>
        <v>13</v>
      </c>
      <c r="G104" s="136" t="n">
        <f aca="false">G105</f>
        <v>10</v>
      </c>
      <c r="H104" s="137"/>
    </row>
    <row r="105" s="138" customFormat="true" ht="15.75" hidden="false" customHeight="false" outlineLevel="0" collapsed="false">
      <c r="A105" s="139" t="s">
        <v>145</v>
      </c>
      <c r="B105" s="41" t="s">
        <v>25</v>
      </c>
      <c r="C105" s="140" t="s">
        <v>144</v>
      </c>
      <c r="D105" s="141" t="s">
        <v>146</v>
      </c>
      <c r="E105" s="141"/>
      <c r="F105" s="142" t="n">
        <f aca="false">F106</f>
        <v>13</v>
      </c>
      <c r="G105" s="143" t="n">
        <f aca="false">G106</f>
        <v>10</v>
      </c>
      <c r="H105" s="144"/>
    </row>
    <row r="106" customFormat="false" ht="15.75" hidden="false" customHeight="false" outlineLevel="0" collapsed="false">
      <c r="A106" s="145" t="s">
        <v>147</v>
      </c>
      <c r="B106" s="46" t="s">
        <v>25</v>
      </c>
      <c r="C106" s="146" t="s">
        <v>144</v>
      </c>
      <c r="D106" s="147" t="s">
        <v>148</v>
      </c>
      <c r="E106" s="147"/>
      <c r="F106" s="148" t="n">
        <f aca="false">F107</f>
        <v>13</v>
      </c>
      <c r="G106" s="149" t="n">
        <f aca="false">G107</f>
        <v>10</v>
      </c>
      <c r="H106" s="88"/>
    </row>
    <row r="107" s="151" customFormat="true" ht="45" hidden="false" customHeight="false" outlineLevel="0" collapsed="false">
      <c r="A107" s="150" t="s">
        <v>149</v>
      </c>
      <c r="B107" s="46" t="s">
        <v>25</v>
      </c>
      <c r="C107" s="146" t="s">
        <v>144</v>
      </c>
      <c r="D107" s="147" t="s">
        <v>150</v>
      </c>
      <c r="E107" s="147"/>
      <c r="F107" s="148" t="n">
        <f aca="false">F108</f>
        <v>13</v>
      </c>
      <c r="G107" s="149" t="n">
        <f aca="false">G108</f>
        <v>10</v>
      </c>
      <c r="H107" s="138"/>
    </row>
    <row r="108" s="156" customFormat="true" ht="30" hidden="false" customHeight="false" outlineLevel="0" collapsed="false">
      <c r="A108" s="152" t="s">
        <v>151</v>
      </c>
      <c r="B108" s="46" t="s">
        <v>25</v>
      </c>
      <c r="C108" s="153" t="s">
        <v>144</v>
      </c>
      <c r="D108" s="154" t="s">
        <v>150</v>
      </c>
      <c r="E108" s="154" t="s">
        <v>152</v>
      </c>
      <c r="F108" s="155" t="n">
        <v>13</v>
      </c>
      <c r="G108" s="52" t="n">
        <v>10</v>
      </c>
    </row>
    <row r="109" s="151" customFormat="true" ht="15.75" hidden="false" customHeight="false" outlineLevel="0" collapsed="false">
      <c r="A109" s="71" t="s">
        <v>153</v>
      </c>
      <c r="B109" s="105" t="s">
        <v>15</v>
      </c>
      <c r="C109" s="72" t="n">
        <v>1000</v>
      </c>
      <c r="D109" s="72"/>
      <c r="E109" s="72"/>
      <c r="F109" s="73" t="e">
        <f aca="false">F110+F130+F115</f>
        <v>#VALUE!</v>
      </c>
      <c r="G109" s="103" t="n">
        <f aca="false">G110+G130+G115</f>
        <v>7802.6</v>
      </c>
    </row>
    <row r="110" s="137" customFormat="true" ht="15.75" hidden="false" customHeight="false" outlineLevel="0" collapsed="false">
      <c r="A110" s="104" t="s">
        <v>154</v>
      </c>
      <c r="B110" s="105" t="s">
        <v>15</v>
      </c>
      <c r="C110" s="105" t="n">
        <v>1001</v>
      </c>
      <c r="D110" s="105"/>
      <c r="E110" s="105"/>
      <c r="F110" s="96" t="e">
        <f aca="false">F111</f>
        <v>#VALUE!</v>
      </c>
      <c r="G110" s="97" t="n">
        <f aca="false">G111</f>
        <v>1662</v>
      </c>
      <c r="H110" s="156"/>
    </row>
    <row r="111" s="157" customFormat="true" ht="15.75" hidden="false" customHeight="false" outlineLevel="0" collapsed="false">
      <c r="A111" s="40" t="s">
        <v>155</v>
      </c>
      <c r="B111" s="41" t="s">
        <v>15</v>
      </c>
      <c r="C111" s="41" t="n">
        <v>1001</v>
      </c>
      <c r="D111" s="41" t="n">
        <v>4910000</v>
      </c>
      <c r="E111" s="41"/>
      <c r="F111" s="96" t="e">
        <f aca="false">F112</f>
        <v>#VALUE!</v>
      </c>
      <c r="G111" s="97" t="n">
        <f aca="false">G112</f>
        <v>1662</v>
      </c>
      <c r="H111" s="151"/>
    </row>
    <row r="112" customFormat="false" ht="60" hidden="false" customHeight="false" outlineLevel="0" collapsed="false">
      <c r="A112" s="158" t="s">
        <v>156</v>
      </c>
      <c r="B112" s="45" t="s">
        <v>15</v>
      </c>
      <c r="C112" s="45" t="n">
        <v>1001</v>
      </c>
      <c r="D112" s="45" t="n">
        <v>4910100</v>
      </c>
      <c r="E112" s="45"/>
      <c r="F112" s="47" t="e">
        <f aca="false">F114+F113</f>
        <v>#VALUE!</v>
      </c>
      <c r="G112" s="48" t="n">
        <f aca="false">G114+G113</f>
        <v>1662</v>
      </c>
      <c r="H112" s="137"/>
    </row>
    <row r="113" s="157" customFormat="true" ht="30" hidden="false" customHeight="false" outlineLevel="0" collapsed="false">
      <c r="A113" s="57" t="s">
        <v>33</v>
      </c>
      <c r="B113" s="46" t="s">
        <v>25</v>
      </c>
      <c r="C113" s="46" t="s">
        <v>157</v>
      </c>
      <c r="D113" s="46" t="s">
        <v>158</v>
      </c>
      <c r="E113" s="46" t="s">
        <v>34</v>
      </c>
      <c r="F113" s="62" t="s">
        <v>28</v>
      </c>
      <c r="G113" s="52" t="n">
        <v>24.6</v>
      </c>
    </row>
    <row r="114" customFormat="false" ht="15.75" hidden="false" customHeight="false" outlineLevel="0" collapsed="false">
      <c r="A114" s="57" t="s">
        <v>159</v>
      </c>
      <c r="B114" s="46" t="s">
        <v>15</v>
      </c>
      <c r="C114" s="46" t="n">
        <v>1001</v>
      </c>
      <c r="D114" s="46" t="n">
        <v>4910100</v>
      </c>
      <c r="E114" s="46" t="s">
        <v>160</v>
      </c>
      <c r="F114" s="84" t="s">
        <v>161</v>
      </c>
      <c r="G114" s="52" t="n">
        <v>1637.4</v>
      </c>
    </row>
    <row r="115" customFormat="false" ht="15.75" hidden="false" customHeight="false" outlineLevel="0" collapsed="false">
      <c r="A115" s="104" t="s">
        <v>162</v>
      </c>
      <c r="B115" s="105" t="s">
        <v>15</v>
      </c>
      <c r="C115" s="105" t="s">
        <v>163</v>
      </c>
      <c r="D115" s="105"/>
      <c r="E115" s="105"/>
      <c r="F115" s="96" t="e">
        <f aca="false">F116+F119+F125</f>
        <v>#VALUE!</v>
      </c>
      <c r="G115" s="116" t="n">
        <f aca="false">G116+G119+G125</f>
        <v>6067.6</v>
      </c>
    </row>
    <row r="116" customFormat="false" ht="15.75" hidden="false" customHeight="false" outlineLevel="0" collapsed="false">
      <c r="A116" s="66" t="s">
        <v>164</v>
      </c>
      <c r="B116" s="41" t="s">
        <v>25</v>
      </c>
      <c r="C116" s="41" t="s">
        <v>163</v>
      </c>
      <c r="D116" s="41" t="s">
        <v>165</v>
      </c>
      <c r="E116" s="159"/>
      <c r="F116" s="160" t="n">
        <f aca="false">F117</f>
        <v>0</v>
      </c>
      <c r="G116" s="93" t="n">
        <f aca="false">G117</f>
        <v>1555</v>
      </c>
    </row>
    <row r="117" customFormat="false" ht="15.75" hidden="false" customHeight="false" outlineLevel="0" collapsed="false">
      <c r="A117" s="158" t="s">
        <v>166</v>
      </c>
      <c r="B117" s="60" t="s">
        <v>15</v>
      </c>
      <c r="C117" s="60" t="s">
        <v>163</v>
      </c>
      <c r="D117" s="60" t="s">
        <v>167</v>
      </c>
      <c r="E117" s="60"/>
      <c r="F117" s="47" t="n">
        <f aca="false">F118</f>
        <v>0</v>
      </c>
      <c r="G117" s="106" t="n">
        <f aca="false">G118</f>
        <v>1555</v>
      </c>
    </row>
    <row r="118" customFormat="false" ht="15.75" hidden="false" customHeight="false" outlineLevel="0" collapsed="false">
      <c r="A118" s="161" t="s">
        <v>168</v>
      </c>
      <c r="B118" s="63" t="s">
        <v>15</v>
      </c>
      <c r="C118" s="63" t="s">
        <v>163</v>
      </c>
      <c r="D118" s="63" t="s">
        <v>167</v>
      </c>
      <c r="E118" s="63" t="s">
        <v>169</v>
      </c>
      <c r="F118" s="162" t="n">
        <v>0</v>
      </c>
      <c r="G118" s="52" t="n">
        <v>1555</v>
      </c>
    </row>
    <row r="119" customFormat="false" ht="15.75" hidden="false" customHeight="false" outlineLevel="0" collapsed="false">
      <c r="A119" s="66" t="s">
        <v>116</v>
      </c>
      <c r="B119" s="76" t="s">
        <v>15</v>
      </c>
      <c r="C119" s="76" t="s">
        <v>163</v>
      </c>
      <c r="D119" s="76" t="s">
        <v>117</v>
      </c>
      <c r="E119" s="76"/>
      <c r="F119" s="115" t="n">
        <f aca="false">F123+F121</f>
        <v>0</v>
      </c>
      <c r="G119" s="103" t="n">
        <f aca="false">G120</f>
        <v>3395.9</v>
      </c>
    </row>
    <row r="120" s="9" customFormat="true" ht="30" hidden="false" customHeight="false" outlineLevel="0" collapsed="false">
      <c r="A120" s="100" t="s">
        <v>170</v>
      </c>
      <c r="B120" s="79" t="s">
        <v>25</v>
      </c>
      <c r="C120" s="79" t="s">
        <v>163</v>
      </c>
      <c r="D120" s="79" t="s">
        <v>171</v>
      </c>
      <c r="E120" s="79"/>
      <c r="F120" s="163"/>
      <c r="G120" s="106" t="n">
        <f aca="false">G121+G123</f>
        <v>3395.9</v>
      </c>
    </row>
    <row r="121" customFormat="false" ht="45" hidden="false" customHeight="false" outlineLevel="0" collapsed="false">
      <c r="A121" s="44" t="s">
        <v>172</v>
      </c>
      <c r="B121" s="45" t="s">
        <v>15</v>
      </c>
      <c r="C121" s="45" t="s">
        <v>163</v>
      </c>
      <c r="D121" s="45" t="s">
        <v>173</v>
      </c>
      <c r="E121" s="45"/>
      <c r="F121" s="127" t="n">
        <f aca="false">F122</f>
        <v>0</v>
      </c>
      <c r="G121" s="106" t="n">
        <f aca="false">G122</f>
        <v>1040.8</v>
      </c>
    </row>
    <row r="122" customFormat="false" ht="15.75" hidden="false" customHeight="false" outlineLevel="0" collapsed="false">
      <c r="A122" s="161" t="s">
        <v>168</v>
      </c>
      <c r="B122" s="46" t="s">
        <v>15</v>
      </c>
      <c r="C122" s="46" t="s">
        <v>163</v>
      </c>
      <c r="D122" s="46" t="s">
        <v>173</v>
      </c>
      <c r="E122" s="46" t="s">
        <v>169</v>
      </c>
      <c r="F122" s="164" t="n">
        <v>0</v>
      </c>
      <c r="G122" s="52" t="n">
        <v>1040.8</v>
      </c>
    </row>
    <row r="123" customFormat="false" ht="45" hidden="false" customHeight="false" outlineLevel="0" collapsed="false">
      <c r="A123" s="110" t="s">
        <v>174</v>
      </c>
      <c r="B123" s="165" t="s">
        <v>15</v>
      </c>
      <c r="C123" s="165" t="s">
        <v>163</v>
      </c>
      <c r="D123" s="165" t="s">
        <v>175</v>
      </c>
      <c r="E123" s="165"/>
      <c r="F123" s="86" t="n">
        <f aca="false">F124</f>
        <v>0</v>
      </c>
      <c r="G123" s="166" t="n">
        <f aca="false">G124</f>
        <v>2355.1</v>
      </c>
    </row>
    <row r="124" customFormat="false" ht="15.75" hidden="false" customHeight="false" outlineLevel="0" collapsed="false">
      <c r="A124" s="161" t="s">
        <v>168</v>
      </c>
      <c r="B124" s="63" t="s">
        <v>15</v>
      </c>
      <c r="C124" s="63" t="s">
        <v>163</v>
      </c>
      <c r="D124" s="63" t="s">
        <v>175</v>
      </c>
      <c r="E124" s="63" t="s">
        <v>169</v>
      </c>
      <c r="F124" s="162" t="n">
        <v>0</v>
      </c>
      <c r="G124" s="52" t="n">
        <v>2355.1</v>
      </c>
    </row>
    <row r="125" customFormat="false" ht="15.75" hidden="false" customHeight="false" outlineLevel="0" collapsed="false">
      <c r="A125" s="66" t="s">
        <v>88</v>
      </c>
      <c r="B125" s="41" t="s">
        <v>25</v>
      </c>
      <c r="C125" s="76" t="s">
        <v>163</v>
      </c>
      <c r="D125" s="76" t="s">
        <v>89</v>
      </c>
      <c r="E125" s="76"/>
      <c r="F125" s="108" t="e">
        <f aca="false">F126+F128</f>
        <v>#VALUE!</v>
      </c>
      <c r="G125" s="109" t="n">
        <f aca="false">G126+G128</f>
        <v>1116.7</v>
      </c>
    </row>
    <row r="126" customFormat="false" ht="30" hidden="false" customHeight="false" outlineLevel="0" collapsed="false">
      <c r="A126" s="110" t="s">
        <v>176</v>
      </c>
      <c r="B126" s="165" t="s">
        <v>15</v>
      </c>
      <c r="C126" s="165" t="s">
        <v>163</v>
      </c>
      <c r="D126" s="165" t="s">
        <v>177</v>
      </c>
      <c r="E126" s="165"/>
      <c r="F126" s="86" t="str">
        <f aca="false">F127</f>
        <v>0,0</v>
      </c>
      <c r="G126" s="87" t="n">
        <f aca="false">G127</f>
        <v>1001.1</v>
      </c>
    </row>
    <row r="127" s="88" customFormat="true" ht="15.75" hidden="false" customHeight="false" outlineLevel="0" collapsed="false">
      <c r="A127" s="161" t="s">
        <v>168</v>
      </c>
      <c r="B127" s="63" t="s">
        <v>15</v>
      </c>
      <c r="C127" s="63" t="s">
        <v>163</v>
      </c>
      <c r="D127" s="63" t="s">
        <v>177</v>
      </c>
      <c r="E127" s="63" t="s">
        <v>169</v>
      </c>
      <c r="F127" s="167" t="s">
        <v>28</v>
      </c>
      <c r="G127" s="52" t="n">
        <v>1001.1</v>
      </c>
      <c r="H127" s="4"/>
    </row>
    <row r="128" customFormat="false" ht="60" hidden="false" customHeight="false" outlineLevel="0" collapsed="false">
      <c r="A128" s="110" t="s">
        <v>178</v>
      </c>
      <c r="B128" s="165" t="s">
        <v>15</v>
      </c>
      <c r="C128" s="165" t="s">
        <v>163</v>
      </c>
      <c r="D128" s="165" t="s">
        <v>179</v>
      </c>
      <c r="E128" s="165"/>
      <c r="F128" s="86" t="str">
        <f aca="false">F129</f>
        <v>0,0</v>
      </c>
      <c r="G128" s="87" t="n">
        <f aca="false">G129</f>
        <v>115.6</v>
      </c>
    </row>
    <row r="129" s="88" customFormat="true" ht="15.75" hidden="false" customHeight="false" outlineLevel="0" collapsed="false">
      <c r="A129" s="161" t="s">
        <v>168</v>
      </c>
      <c r="B129" s="63" t="s">
        <v>15</v>
      </c>
      <c r="C129" s="63" t="s">
        <v>163</v>
      </c>
      <c r="D129" s="63" t="s">
        <v>179</v>
      </c>
      <c r="E129" s="63" t="s">
        <v>169</v>
      </c>
      <c r="F129" s="64" t="s">
        <v>28</v>
      </c>
      <c r="G129" s="52" t="n">
        <v>115.6</v>
      </c>
      <c r="H129" s="4"/>
    </row>
    <row r="130" s="114" customFormat="true" ht="15.75" hidden="false" customHeight="false" outlineLevel="0" collapsed="false">
      <c r="A130" s="104" t="s">
        <v>180</v>
      </c>
      <c r="B130" s="105" t="s">
        <v>15</v>
      </c>
      <c r="C130" s="105" t="s">
        <v>181</v>
      </c>
      <c r="D130" s="105"/>
      <c r="E130" s="105"/>
      <c r="F130" s="96" t="str">
        <f aca="false">F131</f>
        <v>73,0</v>
      </c>
      <c r="G130" s="97" t="n">
        <f aca="false">G131</f>
        <v>73</v>
      </c>
      <c r="H130" s="113"/>
    </row>
    <row r="131" s="169" customFormat="true" ht="30" hidden="false" customHeight="false" outlineLevel="0" collapsed="false">
      <c r="A131" s="40" t="s">
        <v>182</v>
      </c>
      <c r="B131" s="41" t="s">
        <v>15</v>
      </c>
      <c r="C131" s="41" t="s">
        <v>181</v>
      </c>
      <c r="D131" s="41" t="s">
        <v>183</v>
      </c>
      <c r="E131" s="41"/>
      <c r="F131" s="96" t="str">
        <f aca="false">F132</f>
        <v>73,0</v>
      </c>
      <c r="G131" s="97" t="n">
        <f aca="false">G132</f>
        <v>73</v>
      </c>
      <c r="H131" s="168"/>
    </row>
    <row r="132" s="169" customFormat="true" ht="30" hidden="false" customHeight="false" outlineLevel="0" collapsed="false">
      <c r="A132" s="158" t="s">
        <v>184</v>
      </c>
      <c r="B132" s="45" t="s">
        <v>15</v>
      </c>
      <c r="C132" s="45" t="s">
        <v>181</v>
      </c>
      <c r="D132" s="45" t="s">
        <v>185</v>
      </c>
      <c r="E132" s="45"/>
      <c r="F132" s="47" t="str">
        <f aca="false">F133</f>
        <v>73,0</v>
      </c>
      <c r="G132" s="48" t="n">
        <f aca="false">G133</f>
        <v>73</v>
      </c>
      <c r="H132" s="114"/>
    </row>
    <row r="133" s="114" customFormat="true" ht="30" hidden="false" customHeight="false" outlineLevel="0" collapsed="false">
      <c r="A133" s="57" t="s">
        <v>186</v>
      </c>
      <c r="B133" s="46" t="s">
        <v>15</v>
      </c>
      <c r="C133" s="46" t="s">
        <v>181</v>
      </c>
      <c r="D133" s="46" t="s">
        <v>185</v>
      </c>
      <c r="E133" s="46" t="s">
        <v>187</v>
      </c>
      <c r="F133" s="62" t="s">
        <v>188</v>
      </c>
      <c r="G133" s="52" t="n">
        <v>73</v>
      </c>
      <c r="H133" s="169"/>
    </row>
    <row r="134" customFormat="false" ht="15.75" hidden="false" customHeight="false" outlineLevel="0" collapsed="false">
      <c r="A134" s="104" t="s">
        <v>189</v>
      </c>
      <c r="B134" s="105" t="s">
        <v>25</v>
      </c>
      <c r="C134" s="105" t="s">
        <v>190</v>
      </c>
      <c r="D134" s="105"/>
      <c r="E134" s="105"/>
      <c r="F134" s="96" t="str">
        <f aca="false">F135</f>
        <v>0,0</v>
      </c>
      <c r="G134" s="97" t="n">
        <f aca="false">G135</f>
        <v>2139.4</v>
      </c>
    </row>
    <row r="135" customFormat="false" ht="15.75" hidden="false" customHeight="false" outlineLevel="0" collapsed="false">
      <c r="A135" s="71" t="s">
        <v>191</v>
      </c>
      <c r="B135" s="45" t="s">
        <v>25</v>
      </c>
      <c r="C135" s="72" t="s">
        <v>192</v>
      </c>
      <c r="D135" s="72"/>
      <c r="E135" s="72"/>
      <c r="F135" s="42" t="str">
        <f aca="false">F136</f>
        <v>0,0</v>
      </c>
      <c r="G135" s="43" t="n">
        <f aca="false">G136</f>
        <v>2139.4</v>
      </c>
    </row>
    <row r="136" customFormat="false" ht="15.75" hidden="false" customHeight="false" outlineLevel="0" collapsed="false">
      <c r="A136" s="66" t="s">
        <v>88</v>
      </c>
      <c r="B136" s="76" t="s">
        <v>25</v>
      </c>
      <c r="C136" s="76" t="s">
        <v>192</v>
      </c>
      <c r="D136" s="76" t="s">
        <v>193</v>
      </c>
      <c r="E136" s="76"/>
      <c r="F136" s="170" t="str">
        <f aca="false">F137</f>
        <v>0,0</v>
      </c>
      <c r="G136" s="171" t="n">
        <f aca="false">G137</f>
        <v>2139.4</v>
      </c>
    </row>
    <row r="137" customFormat="false" ht="30" hidden="false" customHeight="false" outlineLevel="0" collapsed="false">
      <c r="A137" s="110" t="s">
        <v>194</v>
      </c>
      <c r="B137" s="165" t="s">
        <v>25</v>
      </c>
      <c r="C137" s="165" t="s">
        <v>192</v>
      </c>
      <c r="D137" s="165" t="s">
        <v>193</v>
      </c>
      <c r="E137" s="165"/>
      <c r="F137" s="86" t="str">
        <f aca="false">F138</f>
        <v>0,0</v>
      </c>
      <c r="G137" s="87" t="n">
        <f aca="false">G138+G139</f>
        <v>2139.4</v>
      </c>
    </row>
    <row r="138" customFormat="false" ht="30" hidden="false" customHeight="false" outlineLevel="0" collapsed="false">
      <c r="A138" s="91" t="s">
        <v>33</v>
      </c>
      <c r="B138" s="63" t="s">
        <v>25</v>
      </c>
      <c r="C138" s="63" t="s">
        <v>192</v>
      </c>
      <c r="D138" s="63" t="s">
        <v>193</v>
      </c>
      <c r="E138" s="63" t="s">
        <v>34</v>
      </c>
      <c r="F138" s="167" t="s">
        <v>28</v>
      </c>
      <c r="G138" s="52" t="n">
        <v>97.3</v>
      </c>
    </row>
    <row r="139" customFormat="false" ht="45.75" hidden="false" customHeight="false" outlineLevel="0" collapsed="false">
      <c r="A139" s="91" t="s">
        <v>195</v>
      </c>
      <c r="B139" s="172" t="s">
        <v>25</v>
      </c>
      <c r="C139" s="172" t="s">
        <v>192</v>
      </c>
      <c r="D139" s="172" t="s">
        <v>193</v>
      </c>
      <c r="E139" s="172" t="s">
        <v>196</v>
      </c>
      <c r="F139" s="173" t="s">
        <v>28</v>
      </c>
      <c r="G139" s="52" t="n">
        <v>2042.1</v>
      </c>
    </row>
    <row r="140" s="114" customFormat="true" ht="30.75" hidden="false" customHeight="false" outlineLevel="0" collapsed="false">
      <c r="A140" s="174" t="s">
        <v>197</v>
      </c>
      <c r="B140" s="175" t="s">
        <v>198</v>
      </c>
      <c r="C140" s="175"/>
      <c r="D140" s="176"/>
      <c r="E140" s="175"/>
      <c r="F140" s="177" t="e">
        <f aca="false">F151+F329</f>
        <v>#REF!</v>
      </c>
      <c r="G140" s="178" t="n">
        <f aca="false">G141+G151+G329</f>
        <v>154568.1</v>
      </c>
      <c r="H140" s="113"/>
    </row>
    <row r="141" s="114" customFormat="true" ht="15.75" hidden="false" customHeight="false" outlineLevel="0" collapsed="false">
      <c r="A141" s="179" t="s">
        <v>134</v>
      </c>
      <c r="B141" s="180" t="s">
        <v>198</v>
      </c>
      <c r="C141" s="181" t="s">
        <v>135</v>
      </c>
      <c r="D141" s="182"/>
      <c r="E141" s="181"/>
      <c r="F141" s="183" t="n">
        <f aca="false">F142</f>
        <v>0</v>
      </c>
      <c r="G141" s="184" t="n">
        <f aca="false">G142</f>
        <v>5947.2</v>
      </c>
      <c r="H141" s="113"/>
    </row>
    <row r="142" s="114" customFormat="true" ht="15.75" hidden="false" customHeight="false" outlineLevel="0" collapsed="false">
      <c r="A142" s="94" t="s">
        <v>136</v>
      </c>
      <c r="B142" s="111" t="s">
        <v>198</v>
      </c>
      <c r="C142" s="95" t="s">
        <v>137</v>
      </c>
      <c r="D142" s="112"/>
      <c r="E142" s="95"/>
      <c r="F142" s="96" t="n">
        <f aca="false">F143</f>
        <v>0</v>
      </c>
      <c r="G142" s="97" t="n">
        <f aca="false">G143+G147</f>
        <v>5947.2</v>
      </c>
      <c r="H142" s="113"/>
    </row>
    <row r="143" s="114" customFormat="true" ht="15.75" hidden="false" customHeight="false" outlineLevel="0" collapsed="false">
      <c r="A143" s="66" t="s">
        <v>116</v>
      </c>
      <c r="B143" s="76" t="s">
        <v>198</v>
      </c>
      <c r="C143" s="76" t="s">
        <v>137</v>
      </c>
      <c r="D143" s="76" t="s">
        <v>117</v>
      </c>
      <c r="E143" s="76"/>
      <c r="F143" s="115" t="n">
        <f aca="false">F144+F148</f>
        <v>0</v>
      </c>
      <c r="G143" s="116" t="n">
        <f aca="false">G144</f>
        <v>5886.1</v>
      </c>
      <c r="H143" s="113"/>
    </row>
    <row r="144" s="114" customFormat="true" ht="60" hidden="false" customHeight="false" outlineLevel="0" collapsed="false">
      <c r="A144" s="117" t="s">
        <v>138</v>
      </c>
      <c r="B144" s="118" t="s">
        <v>198</v>
      </c>
      <c r="C144" s="119" t="s">
        <v>137</v>
      </c>
      <c r="D144" s="120" t="n">
        <v>5220600</v>
      </c>
      <c r="E144" s="119"/>
      <c r="F144" s="121" t="n">
        <v>0</v>
      </c>
      <c r="G144" s="122" t="n">
        <f aca="false">G145+G146</f>
        <v>5886.1</v>
      </c>
    </row>
    <row r="145" s="114" customFormat="true" ht="30" hidden="false" customHeight="false" outlineLevel="0" collapsed="false">
      <c r="A145" s="91" t="s">
        <v>139</v>
      </c>
      <c r="B145" s="123" t="s">
        <v>198</v>
      </c>
      <c r="C145" s="63" t="s">
        <v>137</v>
      </c>
      <c r="D145" s="124" t="n">
        <v>5220600</v>
      </c>
      <c r="E145" s="63" t="s">
        <v>34</v>
      </c>
      <c r="F145" s="90" t="n">
        <v>0</v>
      </c>
      <c r="G145" s="52" t="n">
        <v>919.5</v>
      </c>
    </row>
    <row r="146" s="114" customFormat="true" ht="45" hidden="false" customHeight="false" outlineLevel="0" collapsed="false">
      <c r="A146" s="161" t="s">
        <v>199</v>
      </c>
      <c r="B146" s="123" t="s">
        <v>198</v>
      </c>
      <c r="C146" s="185" t="s">
        <v>137</v>
      </c>
      <c r="D146" s="186" t="n">
        <v>5220600</v>
      </c>
      <c r="E146" s="185" t="s">
        <v>196</v>
      </c>
      <c r="F146" s="90"/>
      <c r="G146" s="52" t="n">
        <v>4966.6</v>
      </c>
    </row>
    <row r="147" customFormat="false" ht="15.75" hidden="false" customHeight="false" outlineLevel="0" collapsed="false">
      <c r="A147" s="66" t="s">
        <v>88</v>
      </c>
      <c r="B147" s="41" t="s">
        <v>198</v>
      </c>
      <c r="C147" s="76" t="s">
        <v>137</v>
      </c>
      <c r="D147" s="76" t="s">
        <v>89</v>
      </c>
      <c r="E147" s="76"/>
      <c r="F147" s="108" t="n">
        <f aca="false">F148</f>
        <v>0</v>
      </c>
      <c r="G147" s="109" t="n">
        <f aca="false">G148</f>
        <v>61.1</v>
      </c>
    </row>
    <row r="148" s="114" customFormat="true" ht="60" hidden="false" customHeight="false" outlineLevel="0" collapsed="false">
      <c r="A148" s="158" t="s">
        <v>200</v>
      </c>
      <c r="B148" s="187" t="s">
        <v>198</v>
      </c>
      <c r="C148" s="60" t="s">
        <v>137</v>
      </c>
      <c r="D148" s="126" t="n">
        <v>7950005</v>
      </c>
      <c r="E148" s="60"/>
      <c r="F148" s="47" t="n">
        <f aca="false">F149+F150</f>
        <v>0</v>
      </c>
      <c r="G148" s="48" t="n">
        <f aca="false">G149+G150</f>
        <v>61.1</v>
      </c>
    </row>
    <row r="149" s="114" customFormat="true" ht="30" hidden="false" customHeight="false" outlineLevel="0" collapsed="false">
      <c r="A149" s="40" t="s">
        <v>201</v>
      </c>
      <c r="B149" s="123" t="s">
        <v>198</v>
      </c>
      <c r="C149" s="63" t="s">
        <v>137</v>
      </c>
      <c r="D149" s="124" t="n">
        <v>7950005</v>
      </c>
      <c r="E149" s="63" t="s">
        <v>34</v>
      </c>
      <c r="F149" s="90" t="n">
        <v>0</v>
      </c>
      <c r="G149" s="52" t="n">
        <v>9.3</v>
      </c>
      <c r="H149" s="113"/>
    </row>
    <row r="150" s="114" customFormat="true" ht="45" hidden="false" customHeight="false" outlineLevel="0" collapsed="false">
      <c r="A150" s="75" t="s">
        <v>199</v>
      </c>
      <c r="B150" s="188" t="s">
        <v>198</v>
      </c>
      <c r="C150" s="185" t="s">
        <v>137</v>
      </c>
      <c r="D150" s="186" t="n">
        <v>7950005</v>
      </c>
      <c r="E150" s="185" t="s">
        <v>196</v>
      </c>
      <c r="F150" s="162" t="n">
        <v>0</v>
      </c>
      <c r="G150" s="52" t="n">
        <v>51.8</v>
      </c>
      <c r="H150" s="113"/>
    </row>
    <row r="151" s="169" customFormat="true" ht="15.75" hidden="false" customHeight="false" outlineLevel="0" collapsed="false">
      <c r="A151" s="94" t="s">
        <v>202</v>
      </c>
      <c r="B151" s="111" t="s">
        <v>198</v>
      </c>
      <c r="C151" s="95" t="s">
        <v>203</v>
      </c>
      <c r="D151" s="112"/>
      <c r="E151" s="112"/>
      <c r="F151" s="96" t="e">
        <f aca="false">F152+F213+#REF!+F296+F308</f>
        <v>#REF!</v>
      </c>
      <c r="G151" s="97" t="n">
        <f aca="false">G152+G213+G296+G308</f>
        <v>146871.2</v>
      </c>
      <c r="H151" s="168"/>
    </row>
    <row r="152" s="169" customFormat="true" ht="15.75" hidden="false" customHeight="false" outlineLevel="0" collapsed="false">
      <c r="A152" s="94" t="s">
        <v>204</v>
      </c>
      <c r="B152" s="95" t="s">
        <v>198</v>
      </c>
      <c r="C152" s="95" t="s">
        <v>205</v>
      </c>
      <c r="D152" s="112"/>
      <c r="E152" s="112"/>
      <c r="F152" s="96" t="e">
        <f aca="false">F157+#REF!+F204</f>
        <v>#REF!</v>
      </c>
      <c r="G152" s="103" t="n">
        <f aca="false">G157+G195+G200+G204+G189+G153+G192</f>
        <v>50468.5</v>
      </c>
      <c r="H152" s="114"/>
    </row>
    <row r="153" s="114" customFormat="true" ht="15.75" hidden="false" customHeight="false" outlineLevel="0" collapsed="false">
      <c r="A153" s="189" t="s">
        <v>164</v>
      </c>
      <c r="B153" s="99" t="s">
        <v>198</v>
      </c>
      <c r="C153" s="99" t="s">
        <v>205</v>
      </c>
      <c r="D153" s="190" t="n">
        <v>1000000</v>
      </c>
      <c r="E153" s="190"/>
      <c r="F153" s="73" t="e">
        <f aca="false">+#REF!+F158+#REF!+#REF!</f>
        <v>#REF!</v>
      </c>
      <c r="G153" s="74" t="n">
        <f aca="false">G154</f>
        <v>122.6</v>
      </c>
    </row>
    <row r="154" s="169" customFormat="true" ht="30" hidden="false" customHeight="false" outlineLevel="0" collapsed="false">
      <c r="A154" s="40" t="s">
        <v>206</v>
      </c>
      <c r="B154" s="67" t="s">
        <v>198</v>
      </c>
      <c r="C154" s="67" t="s">
        <v>205</v>
      </c>
      <c r="D154" s="191" t="n">
        <v>1008900</v>
      </c>
      <c r="E154" s="191"/>
      <c r="F154" s="68"/>
      <c r="G154" s="69" t="n">
        <f aca="false">G155</f>
        <v>122.6</v>
      </c>
    </row>
    <row r="155" s="114" customFormat="true" ht="30" hidden="false" customHeight="false" outlineLevel="0" collapsed="false">
      <c r="A155" s="158" t="s">
        <v>207</v>
      </c>
      <c r="B155" s="60" t="s">
        <v>198</v>
      </c>
      <c r="C155" s="60" t="s">
        <v>205</v>
      </c>
      <c r="D155" s="126" t="n">
        <v>1008999</v>
      </c>
      <c r="E155" s="126"/>
      <c r="F155" s="47"/>
      <c r="G155" s="48" t="n">
        <f aca="false">G156</f>
        <v>122.6</v>
      </c>
    </row>
    <row r="156" s="114" customFormat="true" ht="30" hidden="false" customHeight="false" outlineLevel="0" collapsed="false">
      <c r="A156" s="91" t="s">
        <v>33</v>
      </c>
      <c r="B156" s="63" t="s">
        <v>198</v>
      </c>
      <c r="C156" s="63" t="s">
        <v>205</v>
      </c>
      <c r="D156" s="124" t="n">
        <v>1008999</v>
      </c>
      <c r="E156" s="124" t="n">
        <v>244</v>
      </c>
      <c r="F156" s="90" t="n">
        <v>0</v>
      </c>
      <c r="G156" s="52" t="n">
        <v>122.6</v>
      </c>
    </row>
    <row r="157" s="114" customFormat="true" ht="15.75" hidden="false" customHeight="false" outlineLevel="0" collapsed="false">
      <c r="A157" s="40" t="s">
        <v>208</v>
      </c>
      <c r="B157" s="67" t="s">
        <v>198</v>
      </c>
      <c r="C157" s="67" t="s">
        <v>205</v>
      </c>
      <c r="D157" s="191" t="n">
        <v>4200000</v>
      </c>
      <c r="E157" s="191"/>
      <c r="F157" s="68" t="e">
        <f aca="false">+F158+F161+F163+#REF!</f>
        <v>#REF!</v>
      </c>
      <c r="G157" s="69" t="n">
        <f aca="false">G158+G161+G163</f>
        <v>35907.8</v>
      </c>
      <c r="H157" s="169"/>
    </row>
    <row r="158" s="169" customFormat="true" ht="90" hidden="false" customHeight="false" outlineLevel="0" collapsed="false">
      <c r="A158" s="158" t="s">
        <v>209</v>
      </c>
      <c r="B158" s="60" t="s">
        <v>198</v>
      </c>
      <c r="C158" s="60" t="s">
        <v>205</v>
      </c>
      <c r="D158" s="126" t="n">
        <v>4202100</v>
      </c>
      <c r="E158" s="126"/>
      <c r="F158" s="47" t="n">
        <f aca="false">SUM(F159:F160)</f>
        <v>0</v>
      </c>
      <c r="G158" s="48" t="n">
        <f aca="false">SUM(G159:G160)</f>
        <v>958</v>
      </c>
    </row>
    <row r="159" s="114" customFormat="true" ht="30" hidden="false" customHeight="false" outlineLevel="0" collapsed="false">
      <c r="A159" s="91" t="s">
        <v>33</v>
      </c>
      <c r="B159" s="63" t="s">
        <v>198</v>
      </c>
      <c r="C159" s="63" t="s">
        <v>205</v>
      </c>
      <c r="D159" s="124" t="n">
        <v>4202100</v>
      </c>
      <c r="E159" s="124" t="n">
        <v>244</v>
      </c>
      <c r="F159" s="90" t="n">
        <v>0</v>
      </c>
      <c r="G159" s="52" t="n">
        <v>522.9</v>
      </c>
    </row>
    <row r="160" s="114" customFormat="true" ht="60" hidden="false" customHeight="false" outlineLevel="0" collapsed="false">
      <c r="A160" s="91" t="s">
        <v>210</v>
      </c>
      <c r="B160" s="63" t="s">
        <v>198</v>
      </c>
      <c r="C160" s="63" t="s">
        <v>205</v>
      </c>
      <c r="D160" s="124" t="n">
        <v>4202100</v>
      </c>
      <c r="E160" s="124" t="n">
        <v>621</v>
      </c>
      <c r="F160" s="90" t="n">
        <v>0</v>
      </c>
      <c r="G160" s="52" t="n">
        <v>435.1</v>
      </c>
      <c r="H160" s="169"/>
    </row>
    <row r="161" s="169" customFormat="true" ht="45" hidden="false" customHeight="false" outlineLevel="0" collapsed="false">
      <c r="A161" s="158" t="s">
        <v>211</v>
      </c>
      <c r="B161" s="60" t="s">
        <v>198</v>
      </c>
      <c r="C161" s="60" t="s">
        <v>205</v>
      </c>
      <c r="D161" s="126" t="n">
        <v>4208601</v>
      </c>
      <c r="E161" s="126"/>
      <c r="F161" s="47" t="e">
        <f aca="false">#REF!</f>
        <v>#REF!</v>
      </c>
      <c r="G161" s="52" t="n">
        <f aca="false">SUM(G162:G162)</f>
        <v>19.2</v>
      </c>
      <c r="H161" s="114"/>
    </row>
    <row r="162" s="169" customFormat="true" ht="15.75" hidden="false" customHeight="false" outlineLevel="0" collapsed="false">
      <c r="A162" s="91" t="s">
        <v>212</v>
      </c>
      <c r="B162" s="63" t="s">
        <v>198</v>
      </c>
      <c r="C162" s="63" t="s">
        <v>205</v>
      </c>
      <c r="D162" s="124" t="n">
        <v>4208601</v>
      </c>
      <c r="E162" s="124" t="n">
        <v>622</v>
      </c>
      <c r="F162" s="90" t="n">
        <v>0</v>
      </c>
      <c r="G162" s="52" t="n">
        <v>19.2</v>
      </c>
    </row>
    <row r="163" s="169" customFormat="true" ht="15.75" hidden="false" customHeight="false" outlineLevel="0" collapsed="false">
      <c r="A163" s="158" t="s">
        <v>213</v>
      </c>
      <c r="B163" s="60" t="s">
        <v>198</v>
      </c>
      <c r="C163" s="60" t="s">
        <v>205</v>
      </c>
      <c r="D163" s="126" t="n">
        <v>4209900</v>
      </c>
      <c r="E163" s="126"/>
      <c r="F163" s="47" t="n">
        <f aca="false">F164+F171+F177+F174</f>
        <v>35113.1</v>
      </c>
      <c r="G163" s="106" t="n">
        <f aca="false">G164+G171+G177+G174+G180+G183+G185+G187</f>
        <v>34930.6</v>
      </c>
    </row>
    <row r="164" s="169" customFormat="true" ht="45" hidden="false" customHeight="false" outlineLevel="0" collapsed="false">
      <c r="A164" s="158" t="s">
        <v>214</v>
      </c>
      <c r="B164" s="60" t="s">
        <v>198</v>
      </c>
      <c r="C164" s="60" t="s">
        <v>205</v>
      </c>
      <c r="D164" s="126" t="n">
        <v>4209901</v>
      </c>
      <c r="E164" s="126"/>
      <c r="F164" s="47" t="n">
        <f aca="false">SUM(F165:F170)</f>
        <v>24179.7</v>
      </c>
      <c r="G164" s="48" t="n">
        <f aca="false">SUM(G165:G170)</f>
        <v>23284.9</v>
      </c>
    </row>
    <row r="165" s="169" customFormat="true" ht="15.75" hidden="false" customHeight="false" outlineLevel="0" collapsed="false">
      <c r="A165" s="91" t="s">
        <v>24</v>
      </c>
      <c r="B165" s="63" t="s">
        <v>198</v>
      </c>
      <c r="C165" s="63" t="s">
        <v>205</v>
      </c>
      <c r="D165" s="124" t="n">
        <v>4209901</v>
      </c>
      <c r="E165" s="124" t="n">
        <v>111</v>
      </c>
      <c r="F165" s="90" t="n">
        <v>11071.5</v>
      </c>
      <c r="G165" s="52" t="n">
        <v>12255.2</v>
      </c>
    </row>
    <row r="166" s="114" customFormat="true" ht="30" hidden="false" customHeight="false" outlineLevel="0" collapsed="false">
      <c r="A166" s="91" t="s">
        <v>29</v>
      </c>
      <c r="B166" s="63" t="s">
        <v>198</v>
      </c>
      <c r="C166" s="63" t="s">
        <v>205</v>
      </c>
      <c r="D166" s="124" t="n">
        <v>4209901</v>
      </c>
      <c r="E166" s="124" t="n">
        <v>112</v>
      </c>
      <c r="F166" s="90" t="n">
        <v>64.6</v>
      </c>
      <c r="G166" s="52" t="n">
        <v>63.2</v>
      </c>
      <c r="H166" s="169"/>
    </row>
    <row r="167" s="114" customFormat="true" ht="30" hidden="false" customHeight="false" outlineLevel="0" collapsed="false">
      <c r="A167" s="91" t="s">
        <v>31</v>
      </c>
      <c r="B167" s="63" t="s">
        <v>198</v>
      </c>
      <c r="C167" s="63" t="s">
        <v>205</v>
      </c>
      <c r="D167" s="124" t="n">
        <v>4209901</v>
      </c>
      <c r="E167" s="124" t="n">
        <v>242</v>
      </c>
      <c r="F167" s="90" t="n">
        <v>22.8</v>
      </c>
      <c r="G167" s="52" t="n">
        <v>34.4</v>
      </c>
      <c r="H167" s="169"/>
    </row>
    <row r="168" s="169" customFormat="true" ht="30" hidden="false" customHeight="false" outlineLevel="0" collapsed="false">
      <c r="A168" s="91" t="s">
        <v>33</v>
      </c>
      <c r="B168" s="63" t="s">
        <v>198</v>
      </c>
      <c r="C168" s="63" t="s">
        <v>205</v>
      </c>
      <c r="D168" s="124" t="n">
        <v>4209901</v>
      </c>
      <c r="E168" s="124" t="n">
        <v>244</v>
      </c>
      <c r="F168" s="90" t="n">
        <v>12881</v>
      </c>
      <c r="G168" s="52" t="n">
        <v>10454.2</v>
      </c>
      <c r="H168" s="114"/>
    </row>
    <row r="169" s="169" customFormat="true" ht="15.75" hidden="false" customHeight="false" outlineLevel="0" collapsed="false">
      <c r="A169" s="91" t="s">
        <v>35</v>
      </c>
      <c r="B169" s="63" t="s">
        <v>198</v>
      </c>
      <c r="C169" s="63" t="s">
        <v>205</v>
      </c>
      <c r="D169" s="124" t="n">
        <v>4209901</v>
      </c>
      <c r="E169" s="124" t="n">
        <v>851</v>
      </c>
      <c r="F169" s="90" t="n">
        <v>139.8</v>
      </c>
      <c r="G169" s="52" t="n">
        <v>350.7</v>
      </c>
      <c r="H169" s="114"/>
    </row>
    <row r="170" s="169" customFormat="true" ht="15.75" hidden="false" customHeight="false" outlineLevel="0" collapsed="false">
      <c r="A170" s="91" t="s">
        <v>37</v>
      </c>
      <c r="B170" s="63" t="s">
        <v>198</v>
      </c>
      <c r="C170" s="63" t="s">
        <v>205</v>
      </c>
      <c r="D170" s="124" t="n">
        <v>4209901</v>
      </c>
      <c r="E170" s="124" t="n">
        <v>852</v>
      </c>
      <c r="F170" s="90" t="n">
        <v>0</v>
      </c>
      <c r="G170" s="52" t="n">
        <v>127.2</v>
      </c>
    </row>
    <row r="171" s="114" customFormat="true" ht="30" hidden="false" customHeight="false" outlineLevel="0" collapsed="false">
      <c r="A171" s="158" t="s">
        <v>215</v>
      </c>
      <c r="B171" s="60" t="s">
        <v>198</v>
      </c>
      <c r="C171" s="60" t="s">
        <v>205</v>
      </c>
      <c r="D171" s="126" t="n">
        <v>4209902</v>
      </c>
      <c r="E171" s="126"/>
      <c r="F171" s="47" t="n">
        <f aca="false">+F172</f>
        <v>4805.6</v>
      </c>
      <c r="G171" s="106" t="n">
        <f aca="false">SUM(G172:G173)</f>
        <v>4548</v>
      </c>
    </row>
    <row r="172" s="169" customFormat="true" ht="45" hidden="false" customHeight="false" outlineLevel="0" collapsed="false">
      <c r="A172" s="91" t="s">
        <v>216</v>
      </c>
      <c r="B172" s="63" t="s">
        <v>198</v>
      </c>
      <c r="C172" s="63" t="s">
        <v>205</v>
      </c>
      <c r="D172" s="124" t="n">
        <v>4209902</v>
      </c>
      <c r="E172" s="124" t="n">
        <v>621</v>
      </c>
      <c r="F172" s="90" t="n">
        <v>4805.6</v>
      </c>
      <c r="G172" s="52" t="n">
        <v>4504</v>
      </c>
    </row>
    <row r="173" s="169" customFormat="true" ht="15.75" hidden="false" customHeight="false" outlineLevel="0" collapsed="false">
      <c r="A173" s="91" t="s">
        <v>212</v>
      </c>
      <c r="B173" s="63" t="s">
        <v>198</v>
      </c>
      <c r="C173" s="63" t="s">
        <v>205</v>
      </c>
      <c r="D173" s="124" t="n">
        <v>4209902</v>
      </c>
      <c r="E173" s="124" t="n">
        <v>622</v>
      </c>
      <c r="F173" s="90" t="n">
        <v>0</v>
      </c>
      <c r="G173" s="52" t="n">
        <v>44</v>
      </c>
      <c r="H173" s="114"/>
    </row>
    <row r="174" s="169" customFormat="true" ht="30" hidden="false" customHeight="false" outlineLevel="0" collapsed="false">
      <c r="A174" s="158" t="s">
        <v>217</v>
      </c>
      <c r="B174" s="60" t="s">
        <v>198</v>
      </c>
      <c r="C174" s="60" t="s">
        <v>205</v>
      </c>
      <c r="D174" s="126" t="n">
        <v>4209903</v>
      </c>
      <c r="E174" s="126"/>
      <c r="F174" s="47" t="n">
        <f aca="false">F175+F176</f>
        <v>3351.7</v>
      </c>
      <c r="G174" s="106" t="n">
        <f aca="false">SUM(G175:G176)</f>
        <v>3397</v>
      </c>
      <c r="H174" s="114"/>
    </row>
    <row r="175" s="169" customFormat="true" ht="60" hidden="false" customHeight="false" outlineLevel="0" collapsed="false">
      <c r="A175" s="91" t="s">
        <v>210</v>
      </c>
      <c r="B175" s="63" t="s">
        <v>198</v>
      </c>
      <c r="C175" s="63" t="s">
        <v>205</v>
      </c>
      <c r="D175" s="124" t="n">
        <v>4209903</v>
      </c>
      <c r="E175" s="63" t="s">
        <v>218</v>
      </c>
      <c r="F175" s="90" t="n">
        <v>3351.7</v>
      </c>
      <c r="G175" s="52" t="n">
        <v>3109.9</v>
      </c>
    </row>
    <row r="176" s="114" customFormat="true" ht="15.75" hidden="false" customHeight="false" outlineLevel="0" collapsed="false">
      <c r="A176" s="91" t="s">
        <v>219</v>
      </c>
      <c r="B176" s="63" t="s">
        <v>198</v>
      </c>
      <c r="C176" s="63" t="s">
        <v>205</v>
      </c>
      <c r="D176" s="124" t="n">
        <v>4209903</v>
      </c>
      <c r="E176" s="63" t="s">
        <v>220</v>
      </c>
      <c r="F176" s="90" t="n">
        <v>0</v>
      </c>
      <c r="G176" s="52" t="n">
        <v>287.1</v>
      </c>
    </row>
    <row r="177" s="114" customFormat="true" ht="30" hidden="false" customHeight="false" outlineLevel="0" collapsed="false">
      <c r="A177" s="158" t="s">
        <v>221</v>
      </c>
      <c r="B177" s="60" t="s">
        <v>198</v>
      </c>
      <c r="C177" s="60" t="s">
        <v>205</v>
      </c>
      <c r="D177" s="126" t="n">
        <v>4209904</v>
      </c>
      <c r="E177" s="60"/>
      <c r="F177" s="47" t="n">
        <f aca="false">SUM(F178:F178)</f>
        <v>2776.1</v>
      </c>
      <c r="G177" s="106" t="n">
        <f aca="false">SUM(G178:G179)</f>
        <v>2986.5</v>
      </c>
    </row>
    <row r="178" s="114" customFormat="true" ht="60" hidden="false" customHeight="false" outlineLevel="0" collapsed="false">
      <c r="A178" s="91" t="s">
        <v>222</v>
      </c>
      <c r="B178" s="63" t="s">
        <v>198</v>
      </c>
      <c r="C178" s="63" t="s">
        <v>205</v>
      </c>
      <c r="D178" s="124" t="n">
        <v>4209904</v>
      </c>
      <c r="E178" s="63" t="s">
        <v>218</v>
      </c>
      <c r="F178" s="90" t="n">
        <v>2776.1</v>
      </c>
      <c r="G178" s="52" t="n">
        <v>2831.5</v>
      </c>
    </row>
    <row r="179" s="114" customFormat="true" ht="15.75" hidden="false" customHeight="false" outlineLevel="0" collapsed="false">
      <c r="A179" s="91" t="s">
        <v>212</v>
      </c>
      <c r="B179" s="63" t="s">
        <v>198</v>
      </c>
      <c r="C179" s="63" t="s">
        <v>205</v>
      </c>
      <c r="D179" s="124" t="n">
        <v>4209904</v>
      </c>
      <c r="E179" s="63" t="s">
        <v>220</v>
      </c>
      <c r="F179" s="90" t="n">
        <v>0</v>
      </c>
      <c r="G179" s="52" t="n">
        <v>155</v>
      </c>
    </row>
    <row r="180" s="168" customFormat="true" ht="60" hidden="false" customHeight="false" outlineLevel="0" collapsed="false">
      <c r="A180" s="158" t="s">
        <v>223</v>
      </c>
      <c r="B180" s="60" t="s">
        <v>198</v>
      </c>
      <c r="C180" s="60" t="s">
        <v>205</v>
      </c>
      <c r="D180" s="126" t="n">
        <v>4209905</v>
      </c>
      <c r="E180" s="60"/>
      <c r="F180" s="47" t="n">
        <f aca="false">SUM(F181:F182)</f>
        <v>0</v>
      </c>
      <c r="G180" s="48" t="n">
        <f aca="false">SUM(G181:G182)</f>
        <v>692.9</v>
      </c>
    </row>
    <row r="181" s="114" customFormat="true" ht="15.75" hidden="false" customHeight="false" outlineLevel="0" collapsed="false">
      <c r="A181" s="91" t="s">
        <v>24</v>
      </c>
      <c r="B181" s="63" t="s">
        <v>198</v>
      </c>
      <c r="C181" s="63" t="s">
        <v>205</v>
      </c>
      <c r="D181" s="124" t="n">
        <v>4209905</v>
      </c>
      <c r="E181" s="63" t="s">
        <v>85</v>
      </c>
      <c r="F181" s="90" t="n">
        <v>0</v>
      </c>
      <c r="G181" s="52" t="n">
        <v>472.5</v>
      </c>
      <c r="H181" s="113"/>
    </row>
    <row r="182" s="169" customFormat="true" ht="15.75" hidden="false" customHeight="false" outlineLevel="0" collapsed="false">
      <c r="A182" s="91" t="s">
        <v>212</v>
      </c>
      <c r="B182" s="63" t="s">
        <v>198</v>
      </c>
      <c r="C182" s="63" t="s">
        <v>205</v>
      </c>
      <c r="D182" s="124" t="n">
        <v>4209905</v>
      </c>
      <c r="E182" s="63" t="s">
        <v>220</v>
      </c>
      <c r="F182" s="90" t="n">
        <v>0</v>
      </c>
      <c r="G182" s="52" t="n">
        <v>220.4</v>
      </c>
    </row>
    <row r="183" s="169" customFormat="true" ht="60" hidden="false" customHeight="false" outlineLevel="0" collapsed="false">
      <c r="A183" s="91" t="s">
        <v>224</v>
      </c>
      <c r="B183" s="63" t="s">
        <v>198</v>
      </c>
      <c r="C183" s="63" t="s">
        <v>205</v>
      </c>
      <c r="D183" s="124" t="n">
        <v>4209906</v>
      </c>
      <c r="E183" s="63"/>
      <c r="F183" s="90"/>
      <c r="G183" s="52" t="n">
        <f aca="false">G184</f>
        <v>10</v>
      </c>
    </row>
    <row r="184" s="169" customFormat="true" ht="15.75" hidden="false" customHeight="false" outlineLevel="0" collapsed="false">
      <c r="A184" s="91" t="s">
        <v>212</v>
      </c>
      <c r="B184" s="63" t="s">
        <v>198</v>
      </c>
      <c r="C184" s="63" t="s">
        <v>205</v>
      </c>
      <c r="D184" s="124" t="n">
        <v>4209906</v>
      </c>
      <c r="E184" s="63" t="s">
        <v>220</v>
      </c>
      <c r="F184" s="90"/>
      <c r="G184" s="52" t="n">
        <v>10</v>
      </c>
    </row>
    <row r="185" s="169" customFormat="true" ht="60" hidden="false" customHeight="false" outlineLevel="0" collapsed="false">
      <c r="A185" s="91" t="s">
        <v>225</v>
      </c>
      <c r="B185" s="63" t="s">
        <v>198</v>
      </c>
      <c r="C185" s="63" t="s">
        <v>205</v>
      </c>
      <c r="D185" s="124" t="n">
        <v>4209907</v>
      </c>
      <c r="E185" s="63"/>
      <c r="F185" s="90"/>
      <c r="G185" s="52" t="n">
        <f aca="false">G186</f>
        <v>4.6</v>
      </c>
    </row>
    <row r="186" s="169" customFormat="true" ht="30" hidden="false" customHeight="false" outlineLevel="0" collapsed="false">
      <c r="A186" s="91" t="s">
        <v>226</v>
      </c>
      <c r="B186" s="63" t="s">
        <v>198</v>
      </c>
      <c r="C186" s="63" t="s">
        <v>205</v>
      </c>
      <c r="D186" s="124" t="n">
        <v>4209907</v>
      </c>
      <c r="E186" s="63" t="s">
        <v>227</v>
      </c>
      <c r="F186" s="90"/>
      <c r="G186" s="52" t="n">
        <v>4.6</v>
      </c>
    </row>
    <row r="187" s="169" customFormat="true" ht="90" hidden="false" customHeight="false" outlineLevel="0" collapsed="false">
      <c r="A187" s="91" t="s">
        <v>228</v>
      </c>
      <c r="B187" s="63" t="s">
        <v>198</v>
      </c>
      <c r="C187" s="63" t="s">
        <v>205</v>
      </c>
      <c r="D187" s="124" t="n">
        <v>4209908</v>
      </c>
      <c r="E187" s="63"/>
      <c r="F187" s="90"/>
      <c r="G187" s="52" t="n">
        <f aca="false">G188</f>
        <v>6.7</v>
      </c>
    </row>
    <row r="188" s="169" customFormat="true" ht="30" hidden="false" customHeight="false" outlineLevel="0" collapsed="false">
      <c r="A188" s="91" t="s">
        <v>229</v>
      </c>
      <c r="B188" s="63" t="s">
        <v>198</v>
      </c>
      <c r="C188" s="63" t="s">
        <v>205</v>
      </c>
      <c r="D188" s="124" t="n">
        <v>4209908</v>
      </c>
      <c r="E188" s="63" t="s">
        <v>34</v>
      </c>
      <c r="F188" s="90"/>
      <c r="G188" s="52" t="n">
        <v>6.7</v>
      </c>
    </row>
    <row r="189" s="169" customFormat="true" ht="15.75" hidden="false" customHeight="false" outlineLevel="0" collapsed="false">
      <c r="A189" s="40" t="s">
        <v>230</v>
      </c>
      <c r="B189" s="67" t="s">
        <v>198</v>
      </c>
      <c r="C189" s="67" t="s">
        <v>205</v>
      </c>
      <c r="D189" s="191" t="n">
        <v>4360000</v>
      </c>
      <c r="E189" s="67"/>
      <c r="F189" s="68" t="n">
        <v>0</v>
      </c>
      <c r="G189" s="69" t="n">
        <f aca="false">G190</f>
        <v>450</v>
      </c>
    </row>
    <row r="190" s="169" customFormat="true" ht="15.75" hidden="false" customHeight="false" outlineLevel="0" collapsed="false">
      <c r="A190" s="158" t="s">
        <v>231</v>
      </c>
      <c r="B190" s="60" t="s">
        <v>198</v>
      </c>
      <c r="C190" s="60" t="s">
        <v>205</v>
      </c>
      <c r="D190" s="126" t="n">
        <v>4362700</v>
      </c>
      <c r="E190" s="60"/>
      <c r="F190" s="47" t="n">
        <v>0</v>
      </c>
      <c r="G190" s="48" t="n">
        <f aca="false">G191</f>
        <v>450</v>
      </c>
    </row>
    <row r="191" s="169" customFormat="true" ht="30" hidden="false" customHeight="false" outlineLevel="0" collapsed="false">
      <c r="A191" s="161" t="s">
        <v>33</v>
      </c>
      <c r="B191" s="63" t="s">
        <v>198</v>
      </c>
      <c r="C191" s="63" t="s">
        <v>205</v>
      </c>
      <c r="D191" s="124" t="n">
        <v>4362700</v>
      </c>
      <c r="E191" s="63" t="s">
        <v>34</v>
      </c>
      <c r="F191" s="90" t="n">
        <v>0</v>
      </c>
      <c r="G191" s="52" t="n">
        <v>450</v>
      </c>
    </row>
    <row r="192" s="169" customFormat="true" ht="15.75" hidden="false" customHeight="false" outlineLevel="0" collapsed="false">
      <c r="A192" s="40" t="s">
        <v>116</v>
      </c>
      <c r="B192" s="67" t="s">
        <v>198</v>
      </c>
      <c r="C192" s="67" t="s">
        <v>205</v>
      </c>
      <c r="D192" s="191" t="n">
        <v>5220000</v>
      </c>
      <c r="E192" s="67"/>
      <c r="F192" s="68" t="n">
        <v>0</v>
      </c>
      <c r="G192" s="69" t="n">
        <f aca="false">G193</f>
        <v>1000</v>
      </c>
    </row>
    <row r="193" s="169" customFormat="true" ht="30" hidden="false" customHeight="false" outlineLevel="0" collapsed="false">
      <c r="A193" s="158" t="s">
        <v>232</v>
      </c>
      <c r="B193" s="60" t="s">
        <v>198</v>
      </c>
      <c r="C193" s="60" t="s">
        <v>205</v>
      </c>
      <c r="D193" s="126" t="n">
        <v>5220200</v>
      </c>
      <c r="E193" s="60"/>
      <c r="F193" s="47" t="n">
        <v>0</v>
      </c>
      <c r="G193" s="48" t="n">
        <f aca="false">G194</f>
        <v>1000</v>
      </c>
    </row>
    <row r="194" s="169" customFormat="true" ht="15.75" hidden="false" customHeight="false" outlineLevel="0" collapsed="false">
      <c r="A194" s="91" t="s">
        <v>212</v>
      </c>
      <c r="B194" s="63" t="s">
        <v>198</v>
      </c>
      <c r="C194" s="63" t="s">
        <v>205</v>
      </c>
      <c r="D194" s="124" t="n">
        <v>5220200</v>
      </c>
      <c r="E194" s="63" t="s">
        <v>220</v>
      </c>
      <c r="F194" s="90" t="n">
        <v>0</v>
      </c>
      <c r="G194" s="52" t="n">
        <v>1000</v>
      </c>
    </row>
    <row r="195" s="169" customFormat="true" ht="30" hidden="false" customHeight="false" outlineLevel="0" collapsed="false">
      <c r="A195" s="66" t="s">
        <v>233</v>
      </c>
      <c r="B195" s="41" t="s">
        <v>198</v>
      </c>
      <c r="C195" s="76" t="s">
        <v>205</v>
      </c>
      <c r="D195" s="76" t="s">
        <v>234</v>
      </c>
      <c r="E195" s="76"/>
      <c r="F195" s="108" t="n">
        <f aca="false">F197+F205</f>
        <v>0</v>
      </c>
      <c r="G195" s="109" t="n">
        <f aca="false">G196</f>
        <v>3000</v>
      </c>
    </row>
    <row r="196" s="168" customFormat="true" ht="30" hidden="false" customHeight="false" outlineLevel="0" collapsed="false">
      <c r="A196" s="110" t="s">
        <v>235</v>
      </c>
      <c r="B196" s="79" t="s">
        <v>198</v>
      </c>
      <c r="C196" s="79" t="s">
        <v>205</v>
      </c>
      <c r="D196" s="79" t="s">
        <v>236</v>
      </c>
      <c r="E196" s="79"/>
      <c r="F196" s="80"/>
      <c r="G196" s="81" t="n">
        <f aca="false">G197</f>
        <v>3000</v>
      </c>
    </row>
    <row r="197" s="114" customFormat="true" ht="30" hidden="false" customHeight="false" outlineLevel="0" collapsed="false">
      <c r="A197" s="110" t="s">
        <v>237</v>
      </c>
      <c r="B197" s="165" t="s">
        <v>198</v>
      </c>
      <c r="C197" s="165" t="s">
        <v>205</v>
      </c>
      <c r="D197" s="192" t="n">
        <v>6150299</v>
      </c>
      <c r="E197" s="192"/>
      <c r="F197" s="86" t="n">
        <f aca="false">SUM(F199:F204)</f>
        <v>0</v>
      </c>
      <c r="G197" s="87" t="n">
        <f aca="false">G198+G199</f>
        <v>3000</v>
      </c>
    </row>
    <row r="198" s="169" customFormat="true" ht="30" hidden="false" customHeight="false" outlineLevel="0" collapsed="false">
      <c r="A198" s="110" t="s">
        <v>238</v>
      </c>
      <c r="B198" s="165" t="s">
        <v>198</v>
      </c>
      <c r="C198" s="165" t="s">
        <v>205</v>
      </c>
      <c r="D198" s="192" t="n">
        <v>6150299</v>
      </c>
      <c r="E198" s="192" t="n">
        <v>243</v>
      </c>
      <c r="F198" s="86"/>
      <c r="G198" s="52" t="n">
        <v>1000</v>
      </c>
    </row>
    <row r="199" s="169" customFormat="true" ht="30" hidden="false" customHeight="false" outlineLevel="0" collapsed="false">
      <c r="A199" s="161" t="s">
        <v>33</v>
      </c>
      <c r="B199" s="185" t="s">
        <v>198</v>
      </c>
      <c r="C199" s="185" t="s">
        <v>205</v>
      </c>
      <c r="D199" s="186" t="n">
        <v>6150299</v>
      </c>
      <c r="E199" s="186" t="n">
        <v>244</v>
      </c>
      <c r="F199" s="162" t="n">
        <v>0</v>
      </c>
      <c r="G199" s="52" t="n">
        <v>2000</v>
      </c>
    </row>
    <row r="200" s="169" customFormat="true" ht="75" hidden="false" customHeight="false" outlineLevel="0" collapsed="false">
      <c r="A200" s="75" t="s">
        <v>239</v>
      </c>
      <c r="B200" s="193" t="s">
        <v>198</v>
      </c>
      <c r="C200" s="193" t="s">
        <v>205</v>
      </c>
      <c r="D200" s="194" t="n">
        <v>6190000</v>
      </c>
      <c r="E200" s="194"/>
      <c r="F200" s="195" t="n">
        <f aca="false">F201</f>
        <v>0</v>
      </c>
      <c r="G200" s="93" t="n">
        <f aca="false">G201</f>
        <v>6236.1</v>
      </c>
    </row>
    <row r="201" s="168" customFormat="true" ht="60" hidden="false" customHeight="false" outlineLevel="0" collapsed="false">
      <c r="A201" s="110" t="s">
        <v>240</v>
      </c>
      <c r="B201" s="165" t="s">
        <v>198</v>
      </c>
      <c r="C201" s="165" t="s">
        <v>205</v>
      </c>
      <c r="D201" s="192" t="n">
        <v>6190100</v>
      </c>
      <c r="E201" s="192"/>
      <c r="F201" s="196" t="n">
        <f aca="false">SUM(F202:F203)</f>
        <v>0</v>
      </c>
      <c r="G201" s="106" t="n">
        <f aca="false">SUM(G202:G203)</f>
        <v>6236.1</v>
      </c>
      <c r="H201" s="169"/>
    </row>
    <row r="202" s="169" customFormat="true" ht="15.75" hidden="false" customHeight="false" outlineLevel="0" collapsed="false">
      <c r="A202" s="161" t="s">
        <v>24</v>
      </c>
      <c r="B202" s="185" t="s">
        <v>198</v>
      </c>
      <c r="C202" s="185" t="s">
        <v>205</v>
      </c>
      <c r="D202" s="186" t="n">
        <v>6190100</v>
      </c>
      <c r="E202" s="186" t="n">
        <v>111</v>
      </c>
      <c r="F202" s="162" t="n">
        <v>0</v>
      </c>
      <c r="G202" s="52" t="n">
        <v>4252.3</v>
      </c>
    </row>
    <row r="203" s="114" customFormat="true" ht="15.75" hidden="false" customHeight="false" outlineLevel="0" collapsed="false">
      <c r="A203" s="161" t="s">
        <v>241</v>
      </c>
      <c r="B203" s="185" t="s">
        <v>198</v>
      </c>
      <c r="C203" s="185" t="s">
        <v>205</v>
      </c>
      <c r="D203" s="186" t="n">
        <v>6190100</v>
      </c>
      <c r="E203" s="186" t="n">
        <v>622</v>
      </c>
      <c r="F203" s="162" t="n">
        <v>0</v>
      </c>
      <c r="G203" s="52" t="n">
        <v>1983.8</v>
      </c>
      <c r="H203" s="169"/>
    </row>
    <row r="204" s="168" customFormat="true" ht="15.75" hidden="false" customHeight="false" outlineLevel="0" collapsed="false">
      <c r="A204" s="66" t="s">
        <v>88</v>
      </c>
      <c r="B204" s="41" t="s">
        <v>198</v>
      </c>
      <c r="C204" s="76" t="s">
        <v>205</v>
      </c>
      <c r="D204" s="76" t="s">
        <v>89</v>
      </c>
      <c r="E204" s="76"/>
      <c r="F204" s="108" t="n">
        <f aca="false">F205+F208</f>
        <v>0</v>
      </c>
      <c r="G204" s="109" t="n">
        <f aca="false">G205+G208</f>
        <v>3752</v>
      </c>
      <c r="H204" s="169"/>
    </row>
    <row r="205" s="168" customFormat="true" ht="45" hidden="false" customHeight="false" outlineLevel="0" collapsed="false">
      <c r="A205" s="110" t="s">
        <v>242</v>
      </c>
      <c r="B205" s="165" t="s">
        <v>198</v>
      </c>
      <c r="C205" s="165" t="s">
        <v>205</v>
      </c>
      <c r="D205" s="192" t="n">
        <v>7950006</v>
      </c>
      <c r="E205" s="192"/>
      <c r="F205" s="86" t="n">
        <f aca="false">SUM(F206:F207)</f>
        <v>0</v>
      </c>
      <c r="G205" s="87" t="n">
        <f aca="false">SUM(G206:G207)</f>
        <v>802.4</v>
      </c>
      <c r="H205" s="169"/>
    </row>
    <row r="206" s="169" customFormat="true" ht="30" hidden="false" customHeight="false" outlineLevel="0" collapsed="false">
      <c r="A206" s="161" t="s">
        <v>33</v>
      </c>
      <c r="B206" s="185" t="s">
        <v>198</v>
      </c>
      <c r="C206" s="185" t="s">
        <v>205</v>
      </c>
      <c r="D206" s="186" t="n">
        <v>7950006</v>
      </c>
      <c r="E206" s="186" t="n">
        <v>244</v>
      </c>
      <c r="F206" s="162" t="n">
        <v>0</v>
      </c>
      <c r="G206" s="52" t="n">
        <v>640.5</v>
      </c>
    </row>
    <row r="207" s="169" customFormat="true" ht="15.75" hidden="false" customHeight="false" outlineLevel="0" collapsed="false">
      <c r="A207" s="161" t="s">
        <v>212</v>
      </c>
      <c r="B207" s="185" t="s">
        <v>198</v>
      </c>
      <c r="C207" s="185" t="s">
        <v>205</v>
      </c>
      <c r="D207" s="186" t="n">
        <v>7950006</v>
      </c>
      <c r="E207" s="186" t="n">
        <v>622</v>
      </c>
      <c r="F207" s="162" t="n">
        <v>0</v>
      </c>
      <c r="G207" s="52" t="n">
        <v>161.9</v>
      </c>
      <c r="H207" s="113"/>
    </row>
    <row r="208" s="169" customFormat="true" ht="30" hidden="false" customHeight="false" outlineLevel="0" collapsed="false">
      <c r="A208" s="110" t="s">
        <v>243</v>
      </c>
      <c r="B208" s="165" t="s">
        <v>198</v>
      </c>
      <c r="C208" s="165" t="s">
        <v>205</v>
      </c>
      <c r="D208" s="192" t="n">
        <v>7950009</v>
      </c>
      <c r="E208" s="192"/>
      <c r="F208" s="86" t="n">
        <f aca="false">SUM(F210:F212)</f>
        <v>0</v>
      </c>
      <c r="G208" s="106" t="n">
        <f aca="false">SUM(G209:G212)</f>
        <v>2949.6</v>
      </c>
    </row>
    <row r="209" s="169" customFormat="true" ht="30" hidden="false" customHeight="false" outlineLevel="0" collapsed="false">
      <c r="A209" s="91" t="s">
        <v>31</v>
      </c>
      <c r="B209" s="185" t="s">
        <v>198</v>
      </c>
      <c r="C209" s="185" t="s">
        <v>205</v>
      </c>
      <c r="D209" s="186" t="n">
        <v>7950009</v>
      </c>
      <c r="E209" s="186" t="n">
        <v>242</v>
      </c>
      <c r="F209" s="162" t="n">
        <v>0</v>
      </c>
      <c r="G209" s="52" t="n">
        <v>20</v>
      </c>
    </row>
    <row r="210" s="169" customFormat="true" ht="30" hidden="false" customHeight="false" outlineLevel="0" collapsed="false">
      <c r="A210" s="161" t="s">
        <v>244</v>
      </c>
      <c r="B210" s="185" t="s">
        <v>198</v>
      </c>
      <c r="C210" s="185" t="s">
        <v>205</v>
      </c>
      <c r="D210" s="186" t="n">
        <v>7950009</v>
      </c>
      <c r="E210" s="186" t="n">
        <v>243</v>
      </c>
      <c r="F210" s="162" t="n">
        <v>0</v>
      </c>
      <c r="G210" s="52" t="n">
        <v>505.3</v>
      </c>
    </row>
    <row r="211" s="169" customFormat="true" ht="30" hidden="false" customHeight="false" outlineLevel="0" collapsed="false">
      <c r="A211" s="161" t="s">
        <v>33</v>
      </c>
      <c r="B211" s="185" t="s">
        <v>198</v>
      </c>
      <c r="C211" s="185" t="s">
        <v>205</v>
      </c>
      <c r="D211" s="186" t="n">
        <v>7950009</v>
      </c>
      <c r="E211" s="186" t="n">
        <v>244</v>
      </c>
      <c r="F211" s="162" t="n">
        <v>0</v>
      </c>
      <c r="G211" s="52" t="n">
        <v>1834</v>
      </c>
    </row>
    <row r="212" s="114" customFormat="true" ht="15.75" hidden="false" customHeight="false" outlineLevel="0" collapsed="false">
      <c r="A212" s="161" t="s">
        <v>212</v>
      </c>
      <c r="B212" s="185" t="s">
        <v>198</v>
      </c>
      <c r="C212" s="185" t="s">
        <v>205</v>
      </c>
      <c r="D212" s="186" t="n">
        <v>7950009</v>
      </c>
      <c r="E212" s="186" t="n">
        <v>622</v>
      </c>
      <c r="F212" s="162" t="n">
        <v>0</v>
      </c>
      <c r="G212" s="52" t="n">
        <v>590.3</v>
      </c>
      <c r="H212" s="169"/>
    </row>
    <row r="213" s="114" customFormat="true" ht="15.75" hidden="false" customHeight="false" outlineLevel="0" collapsed="false">
      <c r="A213" s="94" t="s">
        <v>245</v>
      </c>
      <c r="B213" s="95" t="s">
        <v>198</v>
      </c>
      <c r="C213" s="95" t="s">
        <v>246</v>
      </c>
      <c r="D213" s="112"/>
      <c r="E213" s="95"/>
      <c r="F213" s="73" t="e">
        <f aca="false">F214+F240+F257+F266+#REF!+#REF!+F286+F269</f>
        <v>#REF!</v>
      </c>
      <c r="G213" s="103" t="n">
        <f aca="false">G214+G240+G253+G257+G266+G269+G286+G281+G261</f>
        <v>87115</v>
      </c>
      <c r="H213" s="169"/>
    </row>
    <row r="214" s="169" customFormat="true" ht="29.25" hidden="false" customHeight="true" outlineLevel="0" collapsed="false">
      <c r="A214" s="40" t="s">
        <v>247</v>
      </c>
      <c r="B214" s="67" t="s">
        <v>198</v>
      </c>
      <c r="C214" s="67" t="s">
        <v>246</v>
      </c>
      <c r="D214" s="191" t="n">
        <v>4210000</v>
      </c>
      <c r="E214" s="67"/>
      <c r="F214" s="68" t="e">
        <f aca="false">#REF!+#REF!+F215</f>
        <v>#REF!</v>
      </c>
      <c r="G214" s="69" t="n">
        <f aca="false">G215</f>
        <v>16445.1</v>
      </c>
      <c r="H214" s="114"/>
    </row>
    <row r="215" s="114" customFormat="true" ht="15.75" hidden="false" customHeight="false" outlineLevel="0" collapsed="false">
      <c r="A215" s="158" t="s">
        <v>248</v>
      </c>
      <c r="B215" s="60" t="s">
        <v>198</v>
      </c>
      <c r="C215" s="60" t="s">
        <v>246</v>
      </c>
      <c r="D215" s="126" t="n">
        <v>4219900</v>
      </c>
      <c r="E215" s="60"/>
      <c r="F215" s="47" t="n">
        <f aca="false">F216+F222+F225+F228+F232+F235</f>
        <v>17788.9</v>
      </c>
      <c r="G215" s="106" t="n">
        <f aca="false">G216+G222+G225+G228+G232+G235+G238</f>
        <v>16445.1</v>
      </c>
    </row>
    <row r="216" s="169" customFormat="true" ht="60" hidden="false" customHeight="false" outlineLevel="0" collapsed="false">
      <c r="A216" s="158" t="s">
        <v>249</v>
      </c>
      <c r="B216" s="60" t="s">
        <v>198</v>
      </c>
      <c r="C216" s="60" t="s">
        <v>246</v>
      </c>
      <c r="D216" s="126" t="n">
        <v>4219901</v>
      </c>
      <c r="E216" s="60"/>
      <c r="F216" s="47" t="n">
        <f aca="false">SUM(F217:F220)</f>
        <v>9349.4</v>
      </c>
      <c r="G216" s="48" t="n">
        <f aca="false">SUM(G217:G221)</f>
        <v>6135.1</v>
      </c>
    </row>
    <row r="217" s="169" customFormat="true" ht="15.75" hidden="false" customHeight="false" outlineLevel="0" collapsed="false">
      <c r="A217" s="91" t="s">
        <v>24</v>
      </c>
      <c r="B217" s="63" t="s">
        <v>198</v>
      </c>
      <c r="C217" s="63" t="s">
        <v>246</v>
      </c>
      <c r="D217" s="124" t="n">
        <v>4219901</v>
      </c>
      <c r="E217" s="63" t="s">
        <v>85</v>
      </c>
      <c r="F217" s="90" t="n">
        <v>335.8</v>
      </c>
      <c r="G217" s="52" t="n">
        <v>10.7</v>
      </c>
      <c r="H217" s="114"/>
    </row>
    <row r="218" s="169" customFormat="true" ht="30" hidden="false" customHeight="false" outlineLevel="0" collapsed="false">
      <c r="A218" s="91" t="s">
        <v>31</v>
      </c>
      <c r="B218" s="63" t="s">
        <v>198</v>
      </c>
      <c r="C218" s="63" t="s">
        <v>246</v>
      </c>
      <c r="D218" s="124" t="n">
        <v>4219901</v>
      </c>
      <c r="E218" s="63" t="s">
        <v>32</v>
      </c>
      <c r="F218" s="90" t="n">
        <v>31.9</v>
      </c>
      <c r="G218" s="52" t="n">
        <v>212.1</v>
      </c>
    </row>
    <row r="219" s="169" customFormat="true" ht="30" hidden="false" customHeight="false" outlineLevel="0" collapsed="false">
      <c r="A219" s="91" t="s">
        <v>250</v>
      </c>
      <c r="B219" s="63" t="s">
        <v>198</v>
      </c>
      <c r="C219" s="63" t="s">
        <v>246</v>
      </c>
      <c r="D219" s="124" t="n">
        <v>4219901</v>
      </c>
      <c r="E219" s="63" t="s">
        <v>34</v>
      </c>
      <c r="F219" s="90" t="n">
        <v>8715.8</v>
      </c>
      <c r="G219" s="52" t="n">
        <v>5352.5</v>
      </c>
      <c r="H219" s="114"/>
    </row>
    <row r="220" s="169" customFormat="true" ht="15.75" hidden="false" customHeight="false" outlineLevel="0" collapsed="false">
      <c r="A220" s="91" t="s">
        <v>35</v>
      </c>
      <c r="B220" s="63" t="s">
        <v>198</v>
      </c>
      <c r="C220" s="63" t="s">
        <v>246</v>
      </c>
      <c r="D220" s="124" t="n">
        <v>4219901</v>
      </c>
      <c r="E220" s="63" t="s">
        <v>36</v>
      </c>
      <c r="F220" s="90" t="n">
        <v>265.9</v>
      </c>
      <c r="G220" s="52" t="n">
        <v>534.3</v>
      </c>
      <c r="H220" s="114"/>
    </row>
    <row r="221" s="114" customFormat="true" ht="15.75" hidden="false" customHeight="false" outlineLevel="0" collapsed="false">
      <c r="A221" s="91" t="s">
        <v>37</v>
      </c>
      <c r="B221" s="63" t="s">
        <v>198</v>
      </c>
      <c r="C221" s="63" t="s">
        <v>246</v>
      </c>
      <c r="D221" s="124" t="n">
        <v>4219901</v>
      </c>
      <c r="E221" s="63" t="s">
        <v>38</v>
      </c>
      <c r="F221" s="90"/>
      <c r="G221" s="52" t="n">
        <v>25.5</v>
      </c>
      <c r="H221" s="169"/>
    </row>
    <row r="222" s="169" customFormat="true" ht="75" hidden="false" customHeight="false" outlineLevel="0" collapsed="false">
      <c r="A222" s="158" t="s">
        <v>251</v>
      </c>
      <c r="B222" s="60" t="s">
        <v>198</v>
      </c>
      <c r="C222" s="60" t="s">
        <v>246</v>
      </c>
      <c r="D222" s="126" t="n">
        <v>4219902</v>
      </c>
      <c r="E222" s="60"/>
      <c r="F222" s="47" t="n">
        <f aca="false">F223+F224</f>
        <v>2917.2</v>
      </c>
      <c r="G222" s="106" t="n">
        <f aca="false">G223+G224</f>
        <v>2939.1</v>
      </c>
    </row>
    <row r="223" s="169" customFormat="true" ht="60" hidden="false" customHeight="false" outlineLevel="0" collapsed="false">
      <c r="A223" s="197" t="s">
        <v>252</v>
      </c>
      <c r="B223" s="63" t="s">
        <v>198</v>
      </c>
      <c r="C223" s="63" t="s">
        <v>246</v>
      </c>
      <c r="D223" s="124" t="n">
        <v>4219902</v>
      </c>
      <c r="E223" s="63" t="s">
        <v>253</v>
      </c>
      <c r="F223" s="90" t="n">
        <v>2917.2</v>
      </c>
      <c r="G223" s="52" t="n">
        <v>2663.7</v>
      </c>
    </row>
    <row r="224" s="114" customFormat="true" ht="15.75" hidden="false" customHeight="false" outlineLevel="0" collapsed="false">
      <c r="A224" s="197" t="s">
        <v>254</v>
      </c>
      <c r="B224" s="63" t="s">
        <v>198</v>
      </c>
      <c r="C224" s="63" t="s">
        <v>246</v>
      </c>
      <c r="D224" s="124" t="n">
        <v>4219902</v>
      </c>
      <c r="E224" s="63" t="s">
        <v>255</v>
      </c>
      <c r="F224" s="90" t="n">
        <v>0</v>
      </c>
      <c r="G224" s="52" t="n">
        <v>275.4</v>
      </c>
      <c r="H224" s="169"/>
    </row>
    <row r="225" s="169" customFormat="true" ht="75" hidden="false" customHeight="false" outlineLevel="0" collapsed="false">
      <c r="A225" s="158" t="s">
        <v>256</v>
      </c>
      <c r="B225" s="60" t="s">
        <v>198</v>
      </c>
      <c r="C225" s="60" t="s">
        <v>246</v>
      </c>
      <c r="D225" s="126" t="n">
        <v>4219903</v>
      </c>
      <c r="E225" s="60"/>
      <c r="F225" s="47" t="n">
        <f aca="false">F226+F227</f>
        <v>2884.3</v>
      </c>
      <c r="G225" s="106" t="n">
        <f aca="false">G226+G227</f>
        <v>2925.4</v>
      </c>
    </row>
    <row r="226" s="169" customFormat="true" ht="60" hidden="false" customHeight="false" outlineLevel="0" collapsed="false">
      <c r="A226" s="197" t="s">
        <v>252</v>
      </c>
      <c r="B226" s="63" t="s">
        <v>198</v>
      </c>
      <c r="C226" s="63" t="s">
        <v>246</v>
      </c>
      <c r="D226" s="124" t="n">
        <v>4219903</v>
      </c>
      <c r="E226" s="63" t="s">
        <v>253</v>
      </c>
      <c r="F226" s="90" t="n">
        <v>2884.3</v>
      </c>
      <c r="G226" s="52" t="n">
        <v>2788.1</v>
      </c>
    </row>
    <row r="227" s="114" customFormat="true" ht="15.75" hidden="false" customHeight="false" outlineLevel="0" collapsed="false">
      <c r="A227" s="197" t="s">
        <v>254</v>
      </c>
      <c r="B227" s="63" t="s">
        <v>198</v>
      </c>
      <c r="C227" s="63" t="s">
        <v>246</v>
      </c>
      <c r="D227" s="124" t="n">
        <v>4219903</v>
      </c>
      <c r="E227" s="63" t="s">
        <v>255</v>
      </c>
      <c r="F227" s="90" t="n">
        <v>0</v>
      </c>
      <c r="G227" s="52" t="n">
        <v>137.3</v>
      </c>
      <c r="H227" s="169"/>
    </row>
    <row r="228" s="114" customFormat="true" ht="60" hidden="false" customHeight="false" outlineLevel="0" collapsed="false">
      <c r="A228" s="158" t="s">
        <v>257</v>
      </c>
      <c r="B228" s="60" t="s">
        <v>198</v>
      </c>
      <c r="C228" s="60" t="s">
        <v>246</v>
      </c>
      <c r="D228" s="126" t="n">
        <v>4219904</v>
      </c>
      <c r="E228" s="60"/>
      <c r="F228" s="47" t="n">
        <f aca="false">F230</f>
        <v>1518.6</v>
      </c>
      <c r="G228" s="106" t="n">
        <f aca="false">SUM(G229:G231)</f>
        <v>1956.5</v>
      </c>
      <c r="H228" s="168"/>
    </row>
    <row r="229" s="169" customFormat="true" ht="45" hidden="false" customHeight="false" outlineLevel="0" collapsed="false">
      <c r="A229" s="158" t="s">
        <v>258</v>
      </c>
      <c r="B229" s="60" t="s">
        <v>198</v>
      </c>
      <c r="C229" s="60" t="s">
        <v>246</v>
      </c>
      <c r="D229" s="126" t="n">
        <v>4219904</v>
      </c>
      <c r="E229" s="60" t="s">
        <v>259</v>
      </c>
      <c r="F229" s="47" t="n">
        <v>0</v>
      </c>
      <c r="G229" s="52" t="n">
        <v>231.2</v>
      </c>
      <c r="H229" s="114"/>
    </row>
    <row r="230" s="169" customFormat="true" ht="60" hidden="false" customHeight="false" outlineLevel="0" collapsed="false">
      <c r="A230" s="197" t="s">
        <v>252</v>
      </c>
      <c r="B230" s="63" t="s">
        <v>198</v>
      </c>
      <c r="C230" s="63" t="s">
        <v>246</v>
      </c>
      <c r="D230" s="124" t="n">
        <v>4219904</v>
      </c>
      <c r="E230" s="63" t="s">
        <v>253</v>
      </c>
      <c r="F230" s="90" t="n">
        <v>1518.6</v>
      </c>
      <c r="G230" s="52" t="n">
        <v>1665.3</v>
      </c>
    </row>
    <row r="231" s="169" customFormat="true" ht="15.75" hidden="false" customHeight="false" outlineLevel="0" collapsed="false">
      <c r="A231" s="197" t="s">
        <v>254</v>
      </c>
      <c r="B231" s="63" t="s">
        <v>198</v>
      </c>
      <c r="C231" s="63" t="s">
        <v>246</v>
      </c>
      <c r="D231" s="124" t="n">
        <v>4219904</v>
      </c>
      <c r="E231" s="63" t="s">
        <v>255</v>
      </c>
      <c r="F231" s="90" t="n">
        <v>0</v>
      </c>
      <c r="G231" s="52" t="n">
        <v>60</v>
      </c>
    </row>
    <row r="232" s="169" customFormat="true" ht="60" hidden="false" customHeight="false" outlineLevel="0" collapsed="false">
      <c r="A232" s="158" t="s">
        <v>260</v>
      </c>
      <c r="B232" s="60" t="s">
        <v>198</v>
      </c>
      <c r="C232" s="60" t="s">
        <v>246</v>
      </c>
      <c r="D232" s="126" t="n">
        <v>4219905</v>
      </c>
      <c r="E232" s="60"/>
      <c r="F232" s="47" t="n">
        <f aca="false">F233</f>
        <v>1107.8</v>
      </c>
      <c r="G232" s="106" t="n">
        <f aca="false">SUM(G233:G234)</f>
        <v>2318.6</v>
      </c>
    </row>
    <row r="233" s="169" customFormat="true" ht="60" hidden="false" customHeight="false" outlineLevel="0" collapsed="false">
      <c r="A233" s="197" t="s">
        <v>252</v>
      </c>
      <c r="B233" s="63" t="s">
        <v>198</v>
      </c>
      <c r="C233" s="63" t="s">
        <v>246</v>
      </c>
      <c r="D233" s="124" t="n">
        <v>4219905</v>
      </c>
      <c r="E233" s="63" t="s">
        <v>253</v>
      </c>
      <c r="F233" s="90" t="n">
        <v>1107.8</v>
      </c>
      <c r="G233" s="52" t="n">
        <v>2067.9</v>
      </c>
    </row>
    <row r="234" s="168" customFormat="true" ht="15.75" hidden="false" customHeight="false" outlineLevel="0" collapsed="false">
      <c r="A234" s="197" t="s">
        <v>254</v>
      </c>
      <c r="B234" s="63" t="s">
        <v>198</v>
      </c>
      <c r="C234" s="63" t="s">
        <v>246</v>
      </c>
      <c r="D234" s="124" t="n">
        <v>4219905</v>
      </c>
      <c r="E234" s="63" t="s">
        <v>255</v>
      </c>
      <c r="F234" s="90" t="n">
        <v>0</v>
      </c>
      <c r="G234" s="52" t="n">
        <v>250.7</v>
      </c>
      <c r="H234" s="114"/>
    </row>
    <row r="235" s="168" customFormat="true" ht="105" hidden="false" customHeight="false" outlineLevel="0" collapsed="false">
      <c r="A235" s="158" t="s">
        <v>261</v>
      </c>
      <c r="B235" s="60" t="s">
        <v>198</v>
      </c>
      <c r="C235" s="60" t="s">
        <v>246</v>
      </c>
      <c r="D235" s="126" t="n">
        <v>4219906</v>
      </c>
      <c r="E235" s="60"/>
      <c r="F235" s="47" t="n">
        <f aca="false">+F236+F237</f>
        <v>11.6</v>
      </c>
      <c r="G235" s="48" t="n">
        <f aca="false">+G236+G237</f>
        <v>19.3</v>
      </c>
      <c r="H235" s="169"/>
    </row>
    <row r="236" s="168" customFormat="true" ht="30" hidden="false" customHeight="false" outlineLevel="0" collapsed="false">
      <c r="A236" s="91" t="s">
        <v>33</v>
      </c>
      <c r="B236" s="63" t="s">
        <v>198</v>
      </c>
      <c r="C236" s="63" t="s">
        <v>246</v>
      </c>
      <c r="D236" s="124" t="n">
        <v>4219906</v>
      </c>
      <c r="E236" s="63" t="s">
        <v>34</v>
      </c>
      <c r="F236" s="90" t="n">
        <v>1.4</v>
      </c>
      <c r="G236" s="52" t="n">
        <v>2.4</v>
      </c>
    </row>
    <row r="237" s="114" customFormat="true" ht="60" hidden="false" customHeight="false" outlineLevel="0" collapsed="false">
      <c r="A237" s="197" t="s">
        <v>252</v>
      </c>
      <c r="B237" s="63" t="s">
        <v>198</v>
      </c>
      <c r="C237" s="63" t="s">
        <v>246</v>
      </c>
      <c r="D237" s="124" t="n">
        <v>4219906</v>
      </c>
      <c r="E237" s="63" t="s">
        <v>253</v>
      </c>
      <c r="F237" s="90" t="n">
        <v>10.2</v>
      </c>
      <c r="G237" s="52" t="n">
        <v>16.9</v>
      </c>
      <c r="H237" s="168"/>
    </row>
    <row r="238" s="169" customFormat="true" ht="75" hidden="false" customHeight="false" outlineLevel="0" collapsed="false">
      <c r="A238" s="197" t="s">
        <v>262</v>
      </c>
      <c r="B238" s="63" t="s">
        <v>198</v>
      </c>
      <c r="C238" s="63" t="s">
        <v>246</v>
      </c>
      <c r="D238" s="124" t="n">
        <v>4219907</v>
      </c>
      <c r="E238" s="63"/>
      <c r="F238" s="90" t="n">
        <f aca="false">SUM(F239)</f>
        <v>0</v>
      </c>
      <c r="G238" s="52" t="n">
        <f aca="false">SUM(G239)</f>
        <v>151.1</v>
      </c>
      <c r="H238" s="168"/>
    </row>
    <row r="239" s="114" customFormat="true" ht="15.75" hidden="false" customHeight="false" outlineLevel="0" collapsed="false">
      <c r="A239" s="197" t="s">
        <v>254</v>
      </c>
      <c r="B239" s="63" t="s">
        <v>198</v>
      </c>
      <c r="C239" s="63" t="s">
        <v>246</v>
      </c>
      <c r="D239" s="124" t="n">
        <v>4219907</v>
      </c>
      <c r="E239" s="63" t="s">
        <v>255</v>
      </c>
      <c r="F239" s="90" t="n">
        <v>0</v>
      </c>
      <c r="G239" s="52" t="n">
        <v>151.1</v>
      </c>
    </row>
    <row r="240" s="169" customFormat="true" ht="15.75" hidden="false" customHeight="false" outlineLevel="0" collapsed="false">
      <c r="A240" s="40" t="s">
        <v>263</v>
      </c>
      <c r="B240" s="67" t="s">
        <v>198</v>
      </c>
      <c r="C240" s="67" t="s">
        <v>246</v>
      </c>
      <c r="D240" s="191" t="n">
        <v>4230000</v>
      </c>
      <c r="E240" s="67"/>
      <c r="F240" s="68" t="n">
        <f aca="false">F241</f>
        <v>5359.1</v>
      </c>
      <c r="G240" s="69" t="n">
        <f aca="false">G241</f>
        <v>5811.3</v>
      </c>
    </row>
    <row r="241" s="114" customFormat="true" ht="15.75" hidden="false" customHeight="false" outlineLevel="0" collapsed="false">
      <c r="A241" s="158" t="s">
        <v>147</v>
      </c>
      <c r="B241" s="60" t="s">
        <v>198</v>
      </c>
      <c r="C241" s="60" t="s">
        <v>246</v>
      </c>
      <c r="D241" s="126" t="n">
        <v>4239900</v>
      </c>
      <c r="E241" s="60"/>
      <c r="F241" s="106" t="n">
        <f aca="false">F242+F249+F251</f>
        <v>5359.1</v>
      </c>
      <c r="G241" s="106" t="n">
        <f aca="false">G242+G249+G251</f>
        <v>5811.3</v>
      </c>
    </row>
    <row r="242" s="114" customFormat="true" ht="30" hidden="false" customHeight="false" outlineLevel="0" collapsed="false">
      <c r="A242" s="158" t="s">
        <v>264</v>
      </c>
      <c r="B242" s="60" t="s">
        <v>198</v>
      </c>
      <c r="C242" s="60" t="s">
        <v>246</v>
      </c>
      <c r="D242" s="126" t="n">
        <v>4239901</v>
      </c>
      <c r="E242" s="60"/>
      <c r="F242" s="47" t="n">
        <f aca="false">SUM(F243:F247)</f>
        <v>5359.1</v>
      </c>
      <c r="G242" s="48" t="n">
        <f aca="false">SUM(G243:G248)</f>
        <v>4844.3</v>
      </c>
    </row>
    <row r="243" s="169" customFormat="true" ht="15.75" hidden="false" customHeight="false" outlineLevel="0" collapsed="false">
      <c r="A243" s="91" t="s">
        <v>24</v>
      </c>
      <c r="B243" s="63" t="s">
        <v>198</v>
      </c>
      <c r="C243" s="63" t="s">
        <v>246</v>
      </c>
      <c r="D243" s="124" t="n">
        <v>4239901</v>
      </c>
      <c r="E243" s="63" t="s">
        <v>85</v>
      </c>
      <c r="F243" s="90" t="n">
        <v>3792.5</v>
      </c>
      <c r="G243" s="52" t="n">
        <v>3804.9</v>
      </c>
    </row>
    <row r="244" s="169" customFormat="true" ht="30" hidden="false" customHeight="false" outlineLevel="0" collapsed="false">
      <c r="A244" s="91" t="s">
        <v>29</v>
      </c>
      <c r="B244" s="63" t="s">
        <v>198</v>
      </c>
      <c r="C244" s="63" t="s">
        <v>246</v>
      </c>
      <c r="D244" s="124" t="n">
        <v>4239901</v>
      </c>
      <c r="E244" s="63" t="s">
        <v>87</v>
      </c>
      <c r="F244" s="90" t="n">
        <v>38.1</v>
      </c>
      <c r="G244" s="52" t="n">
        <v>22</v>
      </c>
    </row>
    <row r="245" s="114" customFormat="true" ht="30" hidden="false" customHeight="false" outlineLevel="0" collapsed="false">
      <c r="A245" s="91" t="s">
        <v>31</v>
      </c>
      <c r="B245" s="63" t="s">
        <v>198</v>
      </c>
      <c r="C245" s="63" t="s">
        <v>246</v>
      </c>
      <c r="D245" s="124" t="n">
        <v>4239901</v>
      </c>
      <c r="E245" s="63" t="s">
        <v>32</v>
      </c>
      <c r="F245" s="90" t="n">
        <v>42</v>
      </c>
      <c r="G245" s="52" t="n">
        <v>14</v>
      </c>
    </row>
    <row r="246" s="114" customFormat="true" ht="30" hidden="false" customHeight="false" outlineLevel="0" collapsed="false">
      <c r="A246" s="91" t="s">
        <v>33</v>
      </c>
      <c r="B246" s="63" t="s">
        <v>198</v>
      </c>
      <c r="C246" s="63" t="s">
        <v>246</v>
      </c>
      <c r="D246" s="124" t="n">
        <v>4239901</v>
      </c>
      <c r="E246" s="63" t="s">
        <v>34</v>
      </c>
      <c r="F246" s="90" t="n">
        <v>1484</v>
      </c>
      <c r="G246" s="52" t="n">
        <v>945.7</v>
      </c>
    </row>
    <row r="247" s="114" customFormat="true" ht="15.75" hidden="false" customHeight="false" outlineLevel="0" collapsed="false">
      <c r="A247" s="91" t="s">
        <v>35</v>
      </c>
      <c r="B247" s="63" t="s">
        <v>198</v>
      </c>
      <c r="C247" s="63" t="s">
        <v>246</v>
      </c>
      <c r="D247" s="124" t="n">
        <v>4239901</v>
      </c>
      <c r="E247" s="63" t="s">
        <v>36</v>
      </c>
      <c r="F247" s="90" t="n">
        <v>2.5</v>
      </c>
      <c r="G247" s="52" t="n">
        <v>48.3</v>
      </c>
      <c r="H247" s="168"/>
    </row>
    <row r="248" s="114" customFormat="true" ht="15.75" hidden="false" customHeight="false" outlineLevel="0" collapsed="false">
      <c r="A248" s="91" t="s">
        <v>37</v>
      </c>
      <c r="B248" s="63" t="s">
        <v>198</v>
      </c>
      <c r="C248" s="63" t="s">
        <v>246</v>
      </c>
      <c r="D248" s="124" t="n">
        <v>4239901</v>
      </c>
      <c r="E248" s="63" t="s">
        <v>38</v>
      </c>
      <c r="F248" s="90" t="n">
        <v>0</v>
      </c>
      <c r="G248" s="52" t="n">
        <v>9.4</v>
      </c>
    </row>
    <row r="249" s="114" customFormat="true" ht="90" hidden="false" customHeight="false" outlineLevel="0" collapsed="false">
      <c r="A249" s="91" t="s">
        <v>265</v>
      </c>
      <c r="B249" s="63" t="s">
        <v>198</v>
      </c>
      <c r="C249" s="63" t="s">
        <v>246</v>
      </c>
      <c r="D249" s="124" t="n">
        <v>4239902</v>
      </c>
      <c r="E249" s="63"/>
      <c r="F249" s="90" t="n">
        <f aca="false">F250</f>
        <v>0</v>
      </c>
      <c r="G249" s="52" t="n">
        <f aca="false">G250</f>
        <v>27</v>
      </c>
      <c r="H249" s="168"/>
    </row>
    <row r="250" s="113" customFormat="true" ht="15.75" hidden="false" customHeight="false" outlineLevel="0" collapsed="false">
      <c r="A250" s="91" t="s">
        <v>266</v>
      </c>
      <c r="B250" s="63" t="s">
        <v>198</v>
      </c>
      <c r="C250" s="63" t="s">
        <v>246</v>
      </c>
      <c r="D250" s="124" t="n">
        <v>4239902</v>
      </c>
      <c r="E250" s="63" t="s">
        <v>85</v>
      </c>
      <c r="F250" s="90" t="n">
        <v>0</v>
      </c>
      <c r="G250" s="52" t="n">
        <v>27</v>
      </c>
      <c r="H250" s="114"/>
    </row>
    <row r="251" s="114" customFormat="true" ht="90" hidden="false" customHeight="false" outlineLevel="0" collapsed="false">
      <c r="A251" s="91" t="s">
        <v>267</v>
      </c>
      <c r="B251" s="63" t="s">
        <v>198</v>
      </c>
      <c r="C251" s="63" t="s">
        <v>246</v>
      </c>
      <c r="D251" s="124" t="n">
        <v>4239906</v>
      </c>
      <c r="E251" s="63"/>
      <c r="F251" s="90" t="n">
        <f aca="false">F252</f>
        <v>0</v>
      </c>
      <c r="G251" s="52" t="n">
        <f aca="false">G252</f>
        <v>940</v>
      </c>
      <c r="H251" s="168"/>
    </row>
    <row r="252" s="113" customFormat="true" ht="15.75" hidden="false" customHeight="false" outlineLevel="0" collapsed="false">
      <c r="A252" s="91" t="s">
        <v>266</v>
      </c>
      <c r="B252" s="63" t="s">
        <v>198</v>
      </c>
      <c r="C252" s="63" t="s">
        <v>246</v>
      </c>
      <c r="D252" s="124" t="n">
        <v>4239906</v>
      </c>
      <c r="E252" s="63" t="s">
        <v>85</v>
      </c>
      <c r="F252" s="90" t="n">
        <v>0</v>
      </c>
      <c r="G252" s="52" t="n">
        <v>940</v>
      </c>
      <c r="H252" s="114"/>
    </row>
    <row r="253" s="169" customFormat="true" ht="15.75" hidden="false" customHeight="false" outlineLevel="0" collapsed="false">
      <c r="A253" s="40" t="s">
        <v>268</v>
      </c>
      <c r="B253" s="67" t="s">
        <v>198</v>
      </c>
      <c r="C253" s="67" t="s">
        <v>246</v>
      </c>
      <c r="D253" s="191" t="n">
        <v>4360000</v>
      </c>
      <c r="E253" s="67"/>
      <c r="F253" s="160" t="n">
        <f aca="false">F254</f>
        <v>0</v>
      </c>
      <c r="G253" s="93" t="n">
        <f aca="false">G254</f>
        <v>2870.1</v>
      </c>
      <c r="H253" s="114"/>
    </row>
    <row r="254" s="114" customFormat="true" ht="15.75" hidden="false" customHeight="false" outlineLevel="0" collapsed="false">
      <c r="A254" s="198" t="s">
        <v>269</v>
      </c>
      <c r="B254" s="60" t="s">
        <v>198</v>
      </c>
      <c r="C254" s="60" t="s">
        <v>246</v>
      </c>
      <c r="D254" s="126" t="n">
        <v>4362100</v>
      </c>
      <c r="E254" s="60"/>
      <c r="F254" s="47" t="n">
        <f aca="false">F255+F256</f>
        <v>0</v>
      </c>
      <c r="G254" s="48" t="n">
        <f aca="false">G255+G256</f>
        <v>2870.1</v>
      </c>
    </row>
    <row r="255" s="169" customFormat="true" ht="30" hidden="false" customHeight="false" outlineLevel="0" collapsed="false">
      <c r="A255" s="91" t="s">
        <v>33</v>
      </c>
      <c r="B255" s="63" t="s">
        <v>198</v>
      </c>
      <c r="C255" s="63" t="s">
        <v>246</v>
      </c>
      <c r="D255" s="124" t="n">
        <v>4362100</v>
      </c>
      <c r="E255" s="63" t="s">
        <v>34</v>
      </c>
      <c r="F255" s="90" t="n">
        <v>0</v>
      </c>
      <c r="G255" s="52" t="n">
        <v>72</v>
      </c>
    </row>
    <row r="256" s="114" customFormat="true" ht="15.75" hidden="false" customHeight="false" outlineLevel="0" collapsed="false">
      <c r="A256" s="91" t="s">
        <v>254</v>
      </c>
      <c r="B256" s="63" t="s">
        <v>198</v>
      </c>
      <c r="C256" s="63" t="s">
        <v>246</v>
      </c>
      <c r="D256" s="124" t="n">
        <v>4362100</v>
      </c>
      <c r="E256" s="63" t="s">
        <v>255</v>
      </c>
      <c r="F256" s="90" t="n">
        <v>0</v>
      </c>
      <c r="G256" s="52" t="n">
        <v>2798.1</v>
      </c>
    </row>
    <row r="257" s="169" customFormat="true" ht="15.75" hidden="false" customHeight="false" outlineLevel="0" collapsed="false">
      <c r="A257" s="40" t="s">
        <v>270</v>
      </c>
      <c r="B257" s="67" t="s">
        <v>198</v>
      </c>
      <c r="C257" s="67" t="s">
        <v>246</v>
      </c>
      <c r="D257" s="191" t="n">
        <v>5200000</v>
      </c>
      <c r="E257" s="67"/>
      <c r="F257" s="160" t="e">
        <f aca="false">F258+#REF!</f>
        <v>#REF!</v>
      </c>
      <c r="G257" s="93" t="n">
        <f aca="false">G258</f>
        <v>911.1</v>
      </c>
      <c r="H257" s="114"/>
    </row>
    <row r="258" s="114" customFormat="true" ht="15.75" hidden="false" customHeight="false" outlineLevel="0" collapsed="false">
      <c r="A258" s="145" t="s">
        <v>271</v>
      </c>
      <c r="B258" s="60" t="s">
        <v>198</v>
      </c>
      <c r="C258" s="60" t="s">
        <v>246</v>
      </c>
      <c r="D258" s="126" t="n">
        <v>5200900</v>
      </c>
      <c r="E258" s="60"/>
      <c r="F258" s="47" t="n">
        <f aca="false">SUM(F259:F260)</f>
        <v>0</v>
      </c>
      <c r="G258" s="48" t="n">
        <f aca="false">SUM(G259:G260)</f>
        <v>911.1</v>
      </c>
    </row>
    <row r="259" s="169" customFormat="true" ht="15.75" hidden="false" customHeight="false" outlineLevel="0" collapsed="false">
      <c r="A259" s="199" t="s">
        <v>24</v>
      </c>
      <c r="B259" s="63" t="s">
        <v>198</v>
      </c>
      <c r="C259" s="63" t="s">
        <v>246</v>
      </c>
      <c r="D259" s="124" t="n">
        <v>5200900</v>
      </c>
      <c r="E259" s="63" t="s">
        <v>85</v>
      </c>
      <c r="F259" s="90" t="n">
        <v>0</v>
      </c>
      <c r="G259" s="52" t="n">
        <v>142.7</v>
      </c>
    </row>
    <row r="260" s="114" customFormat="true" ht="15.75" hidden="false" customHeight="false" outlineLevel="0" collapsed="false">
      <c r="A260" s="91" t="s">
        <v>254</v>
      </c>
      <c r="B260" s="63" t="s">
        <v>198</v>
      </c>
      <c r="C260" s="63" t="s">
        <v>246</v>
      </c>
      <c r="D260" s="124" t="n">
        <v>5200900</v>
      </c>
      <c r="E260" s="63" t="s">
        <v>255</v>
      </c>
      <c r="F260" s="90" t="n">
        <v>0</v>
      </c>
      <c r="G260" s="52" t="n">
        <v>768.4</v>
      </c>
    </row>
    <row r="261" s="114" customFormat="true" ht="15.75" hidden="false" customHeight="false" outlineLevel="0" collapsed="false">
      <c r="A261" s="40" t="s">
        <v>116</v>
      </c>
      <c r="B261" s="67" t="s">
        <v>198</v>
      </c>
      <c r="C261" s="67" t="s">
        <v>246</v>
      </c>
      <c r="D261" s="191" t="n">
        <v>5220000</v>
      </c>
      <c r="E261" s="63"/>
      <c r="F261" s="68" t="n">
        <v>0</v>
      </c>
      <c r="G261" s="69" t="n">
        <f aca="false">G262</f>
        <v>488</v>
      </c>
    </row>
    <row r="262" s="114" customFormat="true" ht="30" hidden="false" customHeight="false" outlineLevel="0" collapsed="false">
      <c r="A262" s="158" t="s">
        <v>232</v>
      </c>
      <c r="B262" s="60" t="s">
        <v>198</v>
      </c>
      <c r="C262" s="60" t="s">
        <v>246</v>
      </c>
      <c r="D262" s="126" t="n">
        <v>5220200</v>
      </c>
      <c r="E262" s="60"/>
      <c r="F262" s="47" t="n">
        <v>0</v>
      </c>
      <c r="G262" s="48" t="n">
        <f aca="false">G263+G264+G265</f>
        <v>488</v>
      </c>
    </row>
    <row r="263" s="114" customFormat="true" ht="30" hidden="false" customHeight="false" outlineLevel="0" collapsed="false">
      <c r="A263" s="91" t="s">
        <v>31</v>
      </c>
      <c r="B263" s="63" t="s">
        <v>198</v>
      </c>
      <c r="C263" s="63" t="s">
        <v>246</v>
      </c>
      <c r="D263" s="124" t="n">
        <v>5220200</v>
      </c>
      <c r="E263" s="63" t="s">
        <v>32</v>
      </c>
      <c r="F263" s="90" t="n">
        <v>0</v>
      </c>
      <c r="G263" s="52" t="n">
        <v>30.1</v>
      </c>
    </row>
    <row r="264" s="114" customFormat="true" ht="30" hidden="false" customHeight="false" outlineLevel="0" collapsed="false">
      <c r="A264" s="91" t="s">
        <v>33</v>
      </c>
      <c r="B264" s="63" t="s">
        <v>198</v>
      </c>
      <c r="C264" s="63" t="s">
        <v>246</v>
      </c>
      <c r="D264" s="124" t="n">
        <v>5220200</v>
      </c>
      <c r="E264" s="63" t="s">
        <v>34</v>
      </c>
      <c r="F264" s="90" t="n">
        <v>0</v>
      </c>
      <c r="G264" s="52" t="n">
        <v>239.1</v>
      </c>
    </row>
    <row r="265" s="114" customFormat="true" ht="15.75" hidden="false" customHeight="false" outlineLevel="0" collapsed="false">
      <c r="A265" s="91" t="s">
        <v>254</v>
      </c>
      <c r="B265" s="63" t="s">
        <v>198</v>
      </c>
      <c r="C265" s="63" t="s">
        <v>246</v>
      </c>
      <c r="D265" s="124" t="n">
        <v>5220200</v>
      </c>
      <c r="E265" s="63" t="s">
        <v>255</v>
      </c>
      <c r="F265" s="90" t="n">
        <v>0</v>
      </c>
      <c r="G265" s="52" t="n">
        <v>218.8</v>
      </c>
    </row>
    <row r="266" s="168" customFormat="true" ht="45" hidden="false" customHeight="false" outlineLevel="0" collapsed="false">
      <c r="A266" s="200" t="s">
        <v>272</v>
      </c>
      <c r="B266" s="67" t="s">
        <v>198</v>
      </c>
      <c r="C266" s="67" t="s">
        <v>246</v>
      </c>
      <c r="D266" s="191" t="n">
        <v>6060000</v>
      </c>
      <c r="E266" s="67"/>
      <c r="F266" s="68" t="n">
        <f aca="false">+SUM(F267:F268)</f>
        <v>1969</v>
      </c>
      <c r="G266" s="69" t="n">
        <f aca="false">+SUM(G267:G268)</f>
        <v>1702.8</v>
      </c>
    </row>
    <row r="267" s="114" customFormat="true" ht="30" hidden="false" customHeight="false" outlineLevel="0" collapsed="false">
      <c r="A267" s="91" t="s">
        <v>33</v>
      </c>
      <c r="B267" s="63" t="s">
        <v>198</v>
      </c>
      <c r="C267" s="63" t="s">
        <v>246</v>
      </c>
      <c r="D267" s="124" t="n">
        <v>6060000</v>
      </c>
      <c r="E267" s="63" t="s">
        <v>34</v>
      </c>
      <c r="F267" s="90" t="n">
        <v>284.3</v>
      </c>
      <c r="G267" s="52" t="n">
        <v>216.2</v>
      </c>
    </row>
    <row r="268" s="114" customFormat="true" ht="60" hidden="false" customHeight="false" outlineLevel="0" collapsed="false">
      <c r="A268" s="197" t="s">
        <v>252</v>
      </c>
      <c r="B268" s="63" t="s">
        <v>198</v>
      </c>
      <c r="C268" s="63" t="s">
        <v>246</v>
      </c>
      <c r="D268" s="124" t="n">
        <v>6060000</v>
      </c>
      <c r="E268" s="63" t="s">
        <v>253</v>
      </c>
      <c r="F268" s="90" t="n">
        <v>1684.7</v>
      </c>
      <c r="G268" s="52" t="n">
        <v>1486.6</v>
      </c>
      <c r="H268" s="169"/>
    </row>
    <row r="269" s="169" customFormat="true" ht="31.5" hidden="false" customHeight="false" outlineLevel="0" collapsed="false">
      <c r="A269" s="201" t="s">
        <v>273</v>
      </c>
      <c r="B269" s="67" t="s">
        <v>198</v>
      </c>
      <c r="C269" s="67" t="s">
        <v>246</v>
      </c>
      <c r="D269" s="191" t="n">
        <v>6130000</v>
      </c>
      <c r="E269" s="67"/>
      <c r="F269" s="68" t="n">
        <f aca="false">F279+F271</f>
        <v>0</v>
      </c>
      <c r="G269" s="69" t="n">
        <f aca="false">G279+G271</f>
        <v>52280.1</v>
      </c>
    </row>
    <row r="270" s="169" customFormat="true" ht="75" hidden="false" customHeight="false" outlineLevel="0" collapsed="false">
      <c r="A270" s="158" t="s">
        <v>274</v>
      </c>
      <c r="B270" s="60" t="s">
        <v>198</v>
      </c>
      <c r="C270" s="60" t="s">
        <v>246</v>
      </c>
      <c r="D270" s="126" t="n">
        <v>6130100</v>
      </c>
      <c r="E270" s="60"/>
      <c r="F270" s="196" t="n">
        <f aca="false">F271</f>
        <v>0</v>
      </c>
      <c r="G270" s="106" t="n">
        <f aca="false">G271</f>
        <v>52217.4</v>
      </c>
    </row>
    <row r="271" s="114" customFormat="true" ht="165" hidden="false" customHeight="false" outlineLevel="0" collapsed="false">
      <c r="A271" s="202" t="s">
        <v>275</v>
      </c>
      <c r="B271" s="60" t="s">
        <v>198</v>
      </c>
      <c r="C271" s="60" t="s">
        <v>246</v>
      </c>
      <c r="D271" s="126" t="n">
        <v>6130172</v>
      </c>
      <c r="E271" s="60"/>
      <c r="F271" s="47" t="n">
        <f aca="false">SUM(F272:F278)</f>
        <v>0</v>
      </c>
      <c r="G271" s="48" t="n">
        <f aca="false">SUM(G272:G278)</f>
        <v>52217.4</v>
      </c>
      <c r="H271" s="169"/>
    </row>
    <row r="272" s="169" customFormat="true" ht="15.75" hidden="false" customHeight="false" outlineLevel="0" collapsed="false">
      <c r="A272" s="91" t="s">
        <v>24</v>
      </c>
      <c r="B272" s="63" t="s">
        <v>198</v>
      </c>
      <c r="C272" s="63" t="s">
        <v>246</v>
      </c>
      <c r="D272" s="124" t="n">
        <v>6130172</v>
      </c>
      <c r="E272" s="63" t="s">
        <v>85</v>
      </c>
      <c r="F272" s="90" t="n">
        <v>0</v>
      </c>
      <c r="G272" s="52" t="n">
        <v>14690.1</v>
      </c>
    </row>
    <row r="273" s="114" customFormat="true" ht="30" hidden="false" customHeight="false" outlineLevel="0" collapsed="false">
      <c r="A273" s="91" t="s">
        <v>29</v>
      </c>
      <c r="B273" s="63" t="s">
        <v>198</v>
      </c>
      <c r="C273" s="63" t="s">
        <v>246</v>
      </c>
      <c r="D273" s="124" t="n">
        <v>6130172</v>
      </c>
      <c r="E273" s="63" t="s">
        <v>87</v>
      </c>
      <c r="F273" s="90" t="n">
        <v>0</v>
      </c>
      <c r="G273" s="52" t="n">
        <v>32.9</v>
      </c>
    </row>
    <row r="274" s="169" customFormat="true" ht="30" hidden="false" customHeight="false" outlineLevel="0" collapsed="false">
      <c r="A274" s="91" t="s">
        <v>31</v>
      </c>
      <c r="B274" s="63" t="s">
        <v>198</v>
      </c>
      <c r="C274" s="63" t="s">
        <v>246</v>
      </c>
      <c r="D274" s="124" t="n">
        <v>6130172</v>
      </c>
      <c r="E274" s="63" t="s">
        <v>32</v>
      </c>
      <c r="F274" s="90" t="n">
        <v>0</v>
      </c>
      <c r="G274" s="52" t="n">
        <v>244.9</v>
      </c>
    </row>
    <row r="275" s="114" customFormat="true" ht="30" hidden="false" customHeight="false" outlineLevel="0" collapsed="false">
      <c r="A275" s="91" t="s">
        <v>33</v>
      </c>
      <c r="B275" s="63" t="s">
        <v>198</v>
      </c>
      <c r="C275" s="63" t="s">
        <v>246</v>
      </c>
      <c r="D275" s="124" t="n">
        <v>6130172</v>
      </c>
      <c r="E275" s="63" t="s">
        <v>34</v>
      </c>
      <c r="F275" s="90" t="n">
        <v>0</v>
      </c>
      <c r="G275" s="52" t="n">
        <v>525.7</v>
      </c>
    </row>
    <row r="276" s="169" customFormat="true" ht="60" hidden="false" customHeight="false" outlineLevel="0" collapsed="false">
      <c r="A276" s="197" t="s">
        <v>252</v>
      </c>
      <c r="B276" s="63" t="s">
        <v>198</v>
      </c>
      <c r="C276" s="63" t="s">
        <v>246</v>
      </c>
      <c r="D276" s="124" t="n">
        <v>6130172</v>
      </c>
      <c r="E276" s="63" t="s">
        <v>253</v>
      </c>
      <c r="F276" s="90" t="n">
        <v>0</v>
      </c>
      <c r="G276" s="52" t="n">
        <v>36633.9</v>
      </c>
    </row>
    <row r="277" s="114" customFormat="true" ht="15.75" hidden="false" customHeight="false" outlineLevel="0" collapsed="false">
      <c r="A277" s="197" t="s">
        <v>254</v>
      </c>
      <c r="B277" s="63" t="s">
        <v>198</v>
      </c>
      <c r="C277" s="63" t="s">
        <v>246</v>
      </c>
      <c r="D277" s="124" t="n">
        <v>6130172</v>
      </c>
      <c r="E277" s="63" t="s">
        <v>255</v>
      </c>
      <c r="F277" s="90" t="n">
        <v>0</v>
      </c>
      <c r="G277" s="52" t="n">
        <v>75</v>
      </c>
      <c r="H277" s="169"/>
    </row>
    <row r="278" s="114" customFormat="true" ht="15.75" hidden="false" customHeight="false" outlineLevel="0" collapsed="false">
      <c r="A278" s="91" t="s">
        <v>37</v>
      </c>
      <c r="B278" s="63" t="s">
        <v>198</v>
      </c>
      <c r="C278" s="63" t="s">
        <v>246</v>
      </c>
      <c r="D278" s="124" t="n">
        <v>6130172</v>
      </c>
      <c r="E278" s="63" t="s">
        <v>38</v>
      </c>
      <c r="F278" s="90" t="n">
        <v>0</v>
      </c>
      <c r="G278" s="52" t="n">
        <v>14.9</v>
      </c>
      <c r="H278" s="168"/>
    </row>
    <row r="279" s="169" customFormat="true" ht="60" hidden="false" customHeight="false" outlineLevel="0" collapsed="false">
      <c r="A279" s="158" t="s">
        <v>276</v>
      </c>
      <c r="B279" s="60" t="s">
        <v>198</v>
      </c>
      <c r="C279" s="60" t="s">
        <v>246</v>
      </c>
      <c r="D279" s="126" t="n">
        <v>6130900</v>
      </c>
      <c r="E279" s="60"/>
      <c r="F279" s="47" t="n">
        <f aca="false">SUM(F280:F280)</f>
        <v>0</v>
      </c>
      <c r="G279" s="48" t="n">
        <f aca="false">SUM(G280:G280)</f>
        <v>62.7</v>
      </c>
      <c r="H279" s="113"/>
    </row>
    <row r="280" s="168" customFormat="true" ht="15.75" hidden="false" customHeight="false" outlineLevel="0" collapsed="false">
      <c r="A280" s="91" t="s">
        <v>266</v>
      </c>
      <c r="B280" s="63" t="s">
        <v>198</v>
      </c>
      <c r="C280" s="63" t="s">
        <v>246</v>
      </c>
      <c r="D280" s="124" t="n">
        <v>6130900</v>
      </c>
      <c r="E280" s="63" t="s">
        <v>85</v>
      </c>
      <c r="F280" s="90" t="n">
        <v>0</v>
      </c>
      <c r="G280" s="52" t="n">
        <v>62.7</v>
      </c>
      <c r="H280" s="169"/>
    </row>
    <row r="281" s="169" customFormat="true" ht="75" hidden="false" customHeight="false" outlineLevel="0" collapsed="false">
      <c r="A281" s="85" t="s">
        <v>277</v>
      </c>
      <c r="B281" s="67" t="s">
        <v>198</v>
      </c>
      <c r="C281" s="67" t="s">
        <v>246</v>
      </c>
      <c r="D281" s="191" t="n">
        <v>6200000</v>
      </c>
      <c r="E281" s="67"/>
      <c r="F281" s="68" t="n">
        <f aca="false">F291+F283</f>
        <v>0</v>
      </c>
      <c r="G281" s="69" t="n">
        <f aca="false">G282+G284</f>
        <v>946.8</v>
      </c>
    </row>
    <row r="282" s="169" customFormat="true" ht="60" hidden="false" customHeight="false" outlineLevel="0" collapsed="false">
      <c r="A282" s="158" t="s">
        <v>278</v>
      </c>
      <c r="B282" s="60" t="s">
        <v>198</v>
      </c>
      <c r="C282" s="60" t="s">
        <v>246</v>
      </c>
      <c r="D282" s="126" t="n">
        <v>6200200</v>
      </c>
      <c r="E282" s="60"/>
      <c r="F282" s="47"/>
      <c r="G282" s="48" t="n">
        <f aca="false">G283</f>
        <v>6.8</v>
      </c>
    </row>
    <row r="283" s="168" customFormat="true" ht="15.75" hidden="false" customHeight="false" outlineLevel="0" collapsed="false">
      <c r="A283" s="91" t="s">
        <v>266</v>
      </c>
      <c r="B283" s="63" t="s">
        <v>198</v>
      </c>
      <c r="C283" s="63" t="s">
        <v>246</v>
      </c>
      <c r="D283" s="124" t="n">
        <v>6200200</v>
      </c>
      <c r="E283" s="63" t="s">
        <v>85</v>
      </c>
      <c r="F283" s="90" t="n">
        <v>0</v>
      </c>
      <c r="G283" s="52" t="n">
        <v>6.8</v>
      </c>
      <c r="H283" s="169"/>
    </row>
    <row r="284" s="169" customFormat="true" ht="60" hidden="false" customHeight="false" outlineLevel="0" collapsed="false">
      <c r="A284" s="158" t="s">
        <v>279</v>
      </c>
      <c r="B284" s="60" t="s">
        <v>198</v>
      </c>
      <c r="C284" s="60" t="s">
        <v>246</v>
      </c>
      <c r="D284" s="126" t="n">
        <v>6200300</v>
      </c>
      <c r="E284" s="60"/>
      <c r="F284" s="47"/>
      <c r="G284" s="48" t="n">
        <f aca="false">G285</f>
        <v>940</v>
      </c>
    </row>
    <row r="285" s="168" customFormat="true" ht="15.75" hidden="false" customHeight="false" outlineLevel="0" collapsed="false">
      <c r="A285" s="91" t="s">
        <v>266</v>
      </c>
      <c r="B285" s="63" t="s">
        <v>198</v>
      </c>
      <c r="C285" s="63" t="s">
        <v>246</v>
      </c>
      <c r="D285" s="124" t="n">
        <v>6200300</v>
      </c>
      <c r="E285" s="63" t="s">
        <v>85</v>
      </c>
      <c r="F285" s="90" t="n">
        <v>0</v>
      </c>
      <c r="G285" s="52" t="n">
        <v>940</v>
      </c>
      <c r="H285" s="169"/>
    </row>
    <row r="286" s="114" customFormat="true" ht="15.75" hidden="false" customHeight="false" outlineLevel="0" collapsed="false">
      <c r="A286" s="66" t="s">
        <v>88</v>
      </c>
      <c r="B286" s="41" t="s">
        <v>198</v>
      </c>
      <c r="C286" s="76" t="s">
        <v>246</v>
      </c>
      <c r="D286" s="76" t="s">
        <v>89</v>
      </c>
      <c r="E286" s="76"/>
      <c r="F286" s="203" t="e">
        <f aca="false">F287+F290+#REF!+F293</f>
        <v>#REF!</v>
      </c>
      <c r="G286" s="204" t="n">
        <f aca="false">G287+G290+G293</f>
        <v>5659.7</v>
      </c>
      <c r="H286" s="169"/>
    </row>
    <row r="287" s="169" customFormat="true" ht="45" hidden="false" customHeight="false" outlineLevel="0" collapsed="false">
      <c r="A287" s="110" t="s">
        <v>280</v>
      </c>
      <c r="B287" s="165" t="s">
        <v>198</v>
      </c>
      <c r="C287" s="165" t="s">
        <v>246</v>
      </c>
      <c r="D287" s="192" t="n">
        <v>7950006</v>
      </c>
      <c r="E287" s="192"/>
      <c r="F287" s="86" t="n">
        <f aca="false">SUM(F288:F289)</f>
        <v>309.5</v>
      </c>
      <c r="G287" s="166" t="n">
        <f aca="false">G288+G289</f>
        <v>1402.4</v>
      </c>
      <c r="H287" s="114"/>
    </row>
    <row r="288" s="168" customFormat="true" ht="30" hidden="false" customHeight="false" outlineLevel="0" collapsed="false">
      <c r="A288" s="161" t="s">
        <v>33</v>
      </c>
      <c r="B288" s="185" t="s">
        <v>198</v>
      </c>
      <c r="C288" s="185" t="s">
        <v>246</v>
      </c>
      <c r="D288" s="186" t="n">
        <v>7950006</v>
      </c>
      <c r="E288" s="186" t="n">
        <v>244</v>
      </c>
      <c r="F288" s="162" t="n">
        <v>309.5</v>
      </c>
      <c r="G288" s="52" t="n">
        <v>891.6</v>
      </c>
      <c r="H288" s="169"/>
    </row>
    <row r="289" s="114" customFormat="true" ht="15.75" hidden="false" customHeight="false" outlineLevel="0" collapsed="false">
      <c r="A289" s="161" t="s">
        <v>254</v>
      </c>
      <c r="B289" s="185" t="s">
        <v>198</v>
      </c>
      <c r="C289" s="185" t="s">
        <v>246</v>
      </c>
      <c r="D289" s="186" t="n">
        <v>7950006</v>
      </c>
      <c r="E289" s="186" t="n">
        <v>612</v>
      </c>
      <c r="F289" s="162" t="n">
        <v>0</v>
      </c>
      <c r="G289" s="52" t="n">
        <v>510.8</v>
      </c>
      <c r="H289" s="168"/>
    </row>
    <row r="290" s="169" customFormat="true" ht="30" hidden="false" customHeight="false" outlineLevel="0" collapsed="false">
      <c r="A290" s="110" t="s">
        <v>281</v>
      </c>
      <c r="B290" s="165" t="s">
        <v>198</v>
      </c>
      <c r="C290" s="165" t="s">
        <v>246</v>
      </c>
      <c r="D290" s="192" t="n">
        <v>7950009</v>
      </c>
      <c r="E290" s="192"/>
      <c r="F290" s="86" t="n">
        <f aca="false">SUM(F291:F292)</f>
        <v>0</v>
      </c>
      <c r="G290" s="87" t="n">
        <f aca="false">SUM(G291:G292)</f>
        <v>3889.5</v>
      </c>
      <c r="H290" s="114"/>
    </row>
    <row r="291" s="169" customFormat="true" ht="30" hidden="false" customHeight="false" outlineLevel="0" collapsed="false">
      <c r="A291" s="161" t="s">
        <v>33</v>
      </c>
      <c r="B291" s="185" t="s">
        <v>198</v>
      </c>
      <c r="C291" s="185" t="s">
        <v>246</v>
      </c>
      <c r="D291" s="186" t="n">
        <v>7950009</v>
      </c>
      <c r="E291" s="186" t="n">
        <v>244</v>
      </c>
      <c r="F291" s="162" t="n">
        <v>0</v>
      </c>
      <c r="G291" s="52" t="n">
        <v>1681.8</v>
      </c>
      <c r="H291" s="114"/>
    </row>
    <row r="292" s="114" customFormat="true" ht="15.75" hidden="false" customHeight="false" outlineLevel="0" collapsed="false">
      <c r="A292" s="161" t="s">
        <v>254</v>
      </c>
      <c r="B292" s="185" t="s">
        <v>198</v>
      </c>
      <c r="C292" s="185" t="s">
        <v>246</v>
      </c>
      <c r="D292" s="186" t="n">
        <v>7950009</v>
      </c>
      <c r="E292" s="186" t="n">
        <v>612</v>
      </c>
      <c r="F292" s="162" t="n">
        <v>0</v>
      </c>
      <c r="G292" s="52" t="n">
        <v>2207.7</v>
      </c>
      <c r="H292" s="168"/>
    </row>
    <row r="293" s="169" customFormat="true" ht="30" hidden="false" customHeight="false" outlineLevel="0" collapsed="false">
      <c r="A293" s="110" t="s">
        <v>282</v>
      </c>
      <c r="B293" s="165" t="s">
        <v>198</v>
      </c>
      <c r="C293" s="165" t="s">
        <v>246</v>
      </c>
      <c r="D293" s="192" t="n">
        <v>7950010</v>
      </c>
      <c r="E293" s="192"/>
      <c r="F293" s="86" t="n">
        <f aca="false">SUM(F294:F295)</f>
        <v>0</v>
      </c>
      <c r="G293" s="87" t="n">
        <f aca="false">SUM(G294:G295)</f>
        <v>367.8</v>
      </c>
      <c r="H293" s="114"/>
    </row>
    <row r="294" s="169" customFormat="true" ht="30" hidden="false" customHeight="false" outlineLevel="0" collapsed="false">
      <c r="A294" s="161" t="s">
        <v>33</v>
      </c>
      <c r="B294" s="185" t="s">
        <v>198</v>
      </c>
      <c r="C294" s="185" t="s">
        <v>246</v>
      </c>
      <c r="D294" s="186" t="n">
        <v>7950010</v>
      </c>
      <c r="E294" s="186" t="n">
        <v>244</v>
      </c>
      <c r="F294" s="162" t="n">
        <v>0</v>
      </c>
      <c r="G294" s="52" t="n">
        <v>64.2</v>
      </c>
      <c r="H294" s="114"/>
    </row>
    <row r="295" s="114" customFormat="true" ht="15.75" hidden="false" customHeight="false" outlineLevel="0" collapsed="false">
      <c r="A295" s="161" t="s">
        <v>254</v>
      </c>
      <c r="B295" s="185" t="s">
        <v>198</v>
      </c>
      <c r="C295" s="185" t="s">
        <v>246</v>
      </c>
      <c r="D295" s="186" t="n">
        <v>7950010</v>
      </c>
      <c r="E295" s="186" t="n">
        <v>612</v>
      </c>
      <c r="F295" s="162" t="n">
        <v>0</v>
      </c>
      <c r="G295" s="52" t="n">
        <v>303.6</v>
      </c>
      <c r="H295" s="168"/>
    </row>
    <row r="296" s="168" customFormat="true" ht="15.75" hidden="false" customHeight="false" outlineLevel="0" collapsed="false">
      <c r="A296" s="94" t="s">
        <v>283</v>
      </c>
      <c r="B296" s="95" t="s">
        <v>198</v>
      </c>
      <c r="C296" s="95" t="s">
        <v>284</v>
      </c>
      <c r="D296" s="112"/>
      <c r="E296" s="95"/>
      <c r="F296" s="73" t="e">
        <f aca="false">F297+F304+F300</f>
        <v>#REF!</v>
      </c>
      <c r="G296" s="103" t="n">
        <f aca="false">G297+G304+G300</f>
        <v>902.3</v>
      </c>
    </row>
    <row r="297" s="168" customFormat="true" ht="15.75" hidden="false" customHeight="false" outlineLevel="0" collapsed="false">
      <c r="A297" s="40" t="s">
        <v>285</v>
      </c>
      <c r="B297" s="67" t="s">
        <v>198</v>
      </c>
      <c r="C297" s="67" t="s">
        <v>284</v>
      </c>
      <c r="D297" s="191" t="n">
        <v>4320000</v>
      </c>
      <c r="E297" s="67"/>
      <c r="F297" s="68" t="e">
        <f aca="false">F298</f>
        <v>#REF!</v>
      </c>
      <c r="G297" s="93" t="n">
        <f aca="false">G298</f>
        <v>134.4</v>
      </c>
    </row>
    <row r="298" s="168" customFormat="true" ht="15.75" hidden="false" customHeight="false" outlineLevel="0" collapsed="false">
      <c r="A298" s="158" t="s">
        <v>286</v>
      </c>
      <c r="B298" s="60" t="s">
        <v>198</v>
      </c>
      <c r="C298" s="60" t="s">
        <v>284</v>
      </c>
      <c r="D298" s="126" t="n">
        <v>4320200</v>
      </c>
      <c r="E298" s="60"/>
      <c r="F298" s="47" t="e">
        <f aca="false">#REF!+#REF!+#REF!</f>
        <v>#REF!</v>
      </c>
      <c r="G298" s="106" t="n">
        <f aca="false">G299</f>
        <v>134.4</v>
      </c>
    </row>
    <row r="299" s="114" customFormat="true" ht="15.75" hidden="false" customHeight="false" outlineLevel="0" collapsed="false">
      <c r="A299" s="161" t="s">
        <v>254</v>
      </c>
      <c r="B299" s="63" t="s">
        <v>198</v>
      </c>
      <c r="C299" s="63" t="s">
        <v>284</v>
      </c>
      <c r="D299" s="124" t="n">
        <v>4320200</v>
      </c>
      <c r="E299" s="63" t="s">
        <v>255</v>
      </c>
      <c r="F299" s="90" t="n">
        <v>0</v>
      </c>
      <c r="G299" s="52" t="n">
        <v>134.4</v>
      </c>
    </row>
    <row r="300" customFormat="false" ht="15.75" hidden="false" customHeight="false" outlineLevel="0" collapsed="false">
      <c r="A300" s="75" t="s">
        <v>116</v>
      </c>
      <c r="B300" s="193" t="s">
        <v>198</v>
      </c>
      <c r="C300" s="193" t="s">
        <v>284</v>
      </c>
      <c r="D300" s="194" t="n">
        <v>5220000</v>
      </c>
      <c r="E300" s="193"/>
      <c r="F300" s="77" t="n">
        <f aca="false">F301</f>
        <v>0</v>
      </c>
      <c r="G300" s="93" t="n">
        <f aca="false">G301</f>
        <v>445.2</v>
      </c>
      <c r="H300" s="114"/>
    </row>
    <row r="301" customFormat="false" ht="45" hidden="false" customHeight="false" outlineLevel="0" collapsed="false">
      <c r="A301" s="161" t="s">
        <v>287</v>
      </c>
      <c r="B301" s="185" t="s">
        <v>198</v>
      </c>
      <c r="C301" s="185" t="s">
        <v>284</v>
      </c>
      <c r="D301" s="186" t="n">
        <v>5221500</v>
      </c>
      <c r="E301" s="185"/>
      <c r="F301" s="162" t="n">
        <f aca="false">F302</f>
        <v>0</v>
      </c>
      <c r="G301" s="106" t="n">
        <f aca="false">G302+G303</f>
        <v>445.2</v>
      </c>
      <c r="H301" s="169"/>
    </row>
    <row r="302" s="114" customFormat="true" ht="30" hidden="false" customHeight="false" outlineLevel="0" collapsed="false">
      <c r="A302" s="161" t="s">
        <v>288</v>
      </c>
      <c r="B302" s="185" t="s">
        <v>198</v>
      </c>
      <c r="C302" s="185" t="s">
        <v>284</v>
      </c>
      <c r="D302" s="186" t="n">
        <v>5221500</v>
      </c>
      <c r="E302" s="185" t="s">
        <v>34</v>
      </c>
      <c r="F302" s="162" t="n">
        <v>0</v>
      </c>
      <c r="G302" s="52" t="n">
        <v>112.6</v>
      </c>
      <c r="H302" s="113"/>
    </row>
    <row r="303" s="114" customFormat="true" ht="15.75" hidden="false" customHeight="false" outlineLevel="0" collapsed="false">
      <c r="A303" s="161" t="s">
        <v>254</v>
      </c>
      <c r="B303" s="185" t="s">
        <v>198</v>
      </c>
      <c r="C303" s="185" t="s">
        <v>284</v>
      </c>
      <c r="D303" s="186" t="n">
        <v>5221500</v>
      </c>
      <c r="E303" s="185" t="s">
        <v>255</v>
      </c>
      <c r="F303" s="162" t="n">
        <v>0</v>
      </c>
      <c r="G303" s="52" t="n">
        <v>332.6</v>
      </c>
      <c r="H303" s="113"/>
    </row>
    <row r="304" customFormat="false" ht="15.75" hidden="false" customHeight="false" outlineLevel="0" collapsed="false">
      <c r="A304" s="66" t="s">
        <v>88</v>
      </c>
      <c r="B304" s="41" t="s">
        <v>198</v>
      </c>
      <c r="C304" s="76" t="s">
        <v>284</v>
      </c>
      <c r="D304" s="76" t="s">
        <v>89</v>
      </c>
      <c r="E304" s="76"/>
      <c r="F304" s="108" t="n">
        <f aca="false">F305</f>
        <v>0</v>
      </c>
      <c r="G304" s="204" t="n">
        <f aca="false">G305</f>
        <v>322.7</v>
      </c>
      <c r="H304" s="114"/>
    </row>
    <row r="305" customFormat="false" ht="30" hidden="false" customHeight="false" outlineLevel="0" collapsed="false">
      <c r="A305" s="110" t="s">
        <v>282</v>
      </c>
      <c r="B305" s="60" t="s">
        <v>198</v>
      </c>
      <c r="C305" s="60" t="s">
        <v>284</v>
      </c>
      <c r="D305" s="126" t="n">
        <v>7950010</v>
      </c>
      <c r="E305" s="60"/>
      <c r="F305" s="47" t="n">
        <f aca="false">F306</f>
        <v>0</v>
      </c>
      <c r="G305" s="48" t="n">
        <f aca="false">SUM(G306:G307)</f>
        <v>322.7</v>
      </c>
      <c r="H305" s="169"/>
    </row>
    <row r="306" customFormat="false" ht="30" hidden="false" customHeight="false" outlineLevel="0" collapsed="false">
      <c r="A306" s="91" t="s">
        <v>33</v>
      </c>
      <c r="B306" s="63" t="s">
        <v>198</v>
      </c>
      <c r="C306" s="63" t="s">
        <v>284</v>
      </c>
      <c r="D306" s="124" t="n">
        <v>7950010</v>
      </c>
      <c r="E306" s="63" t="s">
        <v>34</v>
      </c>
      <c r="F306" s="90" t="n">
        <v>0</v>
      </c>
      <c r="G306" s="52" t="n">
        <v>149.2</v>
      </c>
    </row>
    <row r="307" customFormat="false" ht="15.75" hidden="false" customHeight="false" outlineLevel="0" collapsed="false">
      <c r="A307" s="161" t="s">
        <v>254</v>
      </c>
      <c r="B307" s="63" t="s">
        <v>198</v>
      </c>
      <c r="C307" s="63" t="s">
        <v>284</v>
      </c>
      <c r="D307" s="124" t="n">
        <v>7950010</v>
      </c>
      <c r="E307" s="63" t="s">
        <v>255</v>
      </c>
      <c r="F307" s="90" t="n">
        <v>0</v>
      </c>
      <c r="G307" s="52" t="n">
        <v>173.5</v>
      </c>
    </row>
    <row r="308" customFormat="false" ht="15.75" hidden="false" customHeight="false" outlineLevel="0" collapsed="false">
      <c r="A308" s="94" t="s">
        <v>289</v>
      </c>
      <c r="B308" s="95" t="s">
        <v>198</v>
      </c>
      <c r="C308" s="95" t="s">
        <v>290</v>
      </c>
      <c r="D308" s="112"/>
      <c r="E308" s="95"/>
      <c r="F308" s="205" t="e">
        <f aca="false">F309+#REF!+F317+F326</f>
        <v>#REF!</v>
      </c>
      <c r="G308" s="103" t="n">
        <f aca="false">G309+G317+G326</f>
        <v>8385.4</v>
      </c>
    </row>
    <row r="309" customFormat="false" ht="45" hidden="false" customHeight="false" outlineLevel="0" collapsed="false">
      <c r="A309" s="40" t="s">
        <v>291</v>
      </c>
      <c r="B309" s="67" t="s">
        <v>198</v>
      </c>
      <c r="C309" s="67" t="s">
        <v>290</v>
      </c>
      <c r="D309" s="67" t="s">
        <v>292</v>
      </c>
      <c r="E309" s="67"/>
      <c r="F309" s="68" t="e">
        <f aca="false">F310</f>
        <v>#REF!</v>
      </c>
      <c r="G309" s="69" t="n">
        <f aca="false">G310</f>
        <v>1786.3</v>
      </c>
    </row>
    <row r="310" customFormat="false" ht="15.75" hidden="false" customHeight="false" outlineLevel="0" collapsed="false">
      <c r="A310" s="158" t="s">
        <v>293</v>
      </c>
      <c r="B310" s="60" t="s">
        <v>198</v>
      </c>
      <c r="C310" s="60" t="s">
        <v>290</v>
      </c>
      <c r="D310" s="60" t="s">
        <v>294</v>
      </c>
      <c r="E310" s="60"/>
      <c r="F310" s="47" t="e">
        <f aca="false">#REF!+F311</f>
        <v>#REF!</v>
      </c>
      <c r="G310" s="48" t="n">
        <f aca="false">G311</f>
        <v>1786.3</v>
      </c>
    </row>
    <row r="311" customFormat="false" ht="45" hidden="false" customHeight="false" outlineLevel="0" collapsed="false">
      <c r="A311" s="158" t="s">
        <v>22</v>
      </c>
      <c r="B311" s="60" t="s">
        <v>198</v>
      </c>
      <c r="C311" s="60" t="s">
        <v>290</v>
      </c>
      <c r="D311" s="60" t="s">
        <v>295</v>
      </c>
      <c r="E311" s="60"/>
      <c r="F311" s="47" t="n">
        <f aca="false">SUM(F312:F316)</f>
        <v>0</v>
      </c>
      <c r="G311" s="48" t="n">
        <f aca="false">SUM(G312:G316)</f>
        <v>1786.3</v>
      </c>
    </row>
    <row r="312" customFormat="false" ht="15.75" hidden="false" customHeight="false" outlineLevel="0" collapsed="false">
      <c r="A312" s="206" t="s">
        <v>24</v>
      </c>
      <c r="B312" s="63" t="s">
        <v>198</v>
      </c>
      <c r="C312" s="63" t="s">
        <v>290</v>
      </c>
      <c r="D312" s="63" t="s">
        <v>295</v>
      </c>
      <c r="E312" s="63" t="s">
        <v>27</v>
      </c>
      <c r="F312" s="90" t="n">
        <v>0</v>
      </c>
      <c r="G312" s="52" t="n">
        <v>1612.6</v>
      </c>
    </row>
    <row r="313" customFormat="false" ht="15.75" hidden="false" customHeight="false" outlineLevel="0" collapsed="false">
      <c r="A313" s="206" t="s">
        <v>31</v>
      </c>
      <c r="B313" s="63" t="s">
        <v>198</v>
      </c>
      <c r="C313" s="63" t="s">
        <v>290</v>
      </c>
      <c r="D313" s="63" t="s">
        <v>295</v>
      </c>
      <c r="E313" s="63" t="s">
        <v>32</v>
      </c>
      <c r="F313" s="90"/>
      <c r="G313" s="52" t="n">
        <v>11.2</v>
      </c>
    </row>
    <row r="314" customFormat="false" ht="30" hidden="false" customHeight="false" outlineLevel="0" collapsed="false">
      <c r="A314" s="91" t="s">
        <v>33</v>
      </c>
      <c r="B314" s="63" t="s">
        <v>198</v>
      </c>
      <c r="C314" s="63" t="s">
        <v>290</v>
      </c>
      <c r="D314" s="63" t="s">
        <v>295</v>
      </c>
      <c r="E314" s="63" t="s">
        <v>34</v>
      </c>
      <c r="F314" s="90" t="n">
        <v>0</v>
      </c>
      <c r="G314" s="52" t="n">
        <v>12.4</v>
      </c>
    </row>
    <row r="315" s="9" customFormat="true" ht="15.75" hidden="false" customHeight="false" outlineLevel="0" collapsed="false">
      <c r="A315" s="91" t="s">
        <v>35</v>
      </c>
      <c r="B315" s="63" t="s">
        <v>198</v>
      </c>
      <c r="C315" s="63" t="s">
        <v>290</v>
      </c>
      <c r="D315" s="63" t="s">
        <v>295</v>
      </c>
      <c r="E315" s="63" t="s">
        <v>36</v>
      </c>
      <c r="F315" s="90" t="n">
        <v>0</v>
      </c>
      <c r="G315" s="52" t="n">
        <v>67.9</v>
      </c>
    </row>
    <row r="316" customFormat="false" ht="15.75" hidden="false" customHeight="false" outlineLevel="0" collapsed="false">
      <c r="A316" s="91" t="s">
        <v>37</v>
      </c>
      <c r="B316" s="63" t="s">
        <v>198</v>
      </c>
      <c r="C316" s="63" t="s">
        <v>290</v>
      </c>
      <c r="D316" s="63" t="s">
        <v>295</v>
      </c>
      <c r="E316" s="63" t="s">
        <v>38</v>
      </c>
      <c r="F316" s="90" t="n">
        <v>0</v>
      </c>
      <c r="G316" s="52" t="n">
        <v>82.2</v>
      </c>
    </row>
    <row r="317" s="169" customFormat="true" ht="60" hidden="false" customHeight="false" outlineLevel="0" collapsed="false">
      <c r="A317" s="40" t="s">
        <v>296</v>
      </c>
      <c r="B317" s="67" t="s">
        <v>198</v>
      </c>
      <c r="C317" s="67" t="s">
        <v>290</v>
      </c>
      <c r="D317" s="191" t="n">
        <v>4520000</v>
      </c>
      <c r="E317" s="67"/>
      <c r="F317" s="68" t="e">
        <f aca="false">F319+#REF!</f>
        <v>#REF!</v>
      </c>
      <c r="G317" s="69" t="n">
        <f aca="false">G318</f>
        <v>4099.3</v>
      </c>
    </row>
    <row r="318" s="114" customFormat="true" ht="15.75" hidden="false" customHeight="false" outlineLevel="0" collapsed="false">
      <c r="A318" s="158" t="s">
        <v>147</v>
      </c>
      <c r="B318" s="60" t="s">
        <v>198</v>
      </c>
      <c r="C318" s="60" t="s">
        <v>290</v>
      </c>
      <c r="D318" s="126" t="n">
        <v>4529900</v>
      </c>
      <c r="E318" s="60"/>
      <c r="F318" s="47" t="n">
        <v>5048.4</v>
      </c>
      <c r="G318" s="48" t="n">
        <f aca="false">G319</f>
        <v>4099.3</v>
      </c>
    </row>
    <row r="319" customFormat="false" ht="30" hidden="false" customHeight="false" outlineLevel="0" collapsed="false">
      <c r="A319" s="158" t="s">
        <v>297</v>
      </c>
      <c r="B319" s="60" t="s">
        <v>198</v>
      </c>
      <c r="C319" s="60" t="s">
        <v>290</v>
      </c>
      <c r="D319" s="126" t="n">
        <v>4529901</v>
      </c>
      <c r="E319" s="99"/>
      <c r="F319" s="47" t="n">
        <f aca="false">SUM(F320:F325)</f>
        <v>2828.4</v>
      </c>
      <c r="G319" s="48" t="n">
        <f aca="false">SUM(G320:G325)</f>
        <v>4099.3</v>
      </c>
    </row>
    <row r="320" customFormat="false" ht="15.75" hidden="false" customHeight="false" outlineLevel="0" collapsed="false">
      <c r="A320" s="91" t="s">
        <v>24</v>
      </c>
      <c r="B320" s="63" t="s">
        <v>198</v>
      </c>
      <c r="C320" s="63" t="s">
        <v>290</v>
      </c>
      <c r="D320" s="124" t="n">
        <v>4529901</v>
      </c>
      <c r="E320" s="63" t="s">
        <v>85</v>
      </c>
      <c r="F320" s="90" t="n">
        <f aca="false">1668.6+483</f>
        <v>2151.6</v>
      </c>
      <c r="G320" s="52" t="n">
        <v>3343.9</v>
      </c>
    </row>
    <row r="321" customFormat="false" ht="30" hidden="false" customHeight="false" outlineLevel="0" collapsed="false">
      <c r="A321" s="91" t="s">
        <v>29</v>
      </c>
      <c r="B321" s="63" t="s">
        <v>198</v>
      </c>
      <c r="C321" s="63" t="s">
        <v>290</v>
      </c>
      <c r="D321" s="124" t="n">
        <v>4529901</v>
      </c>
      <c r="E321" s="63" t="s">
        <v>87</v>
      </c>
      <c r="F321" s="90" t="n">
        <v>0</v>
      </c>
      <c r="G321" s="52" t="n">
        <v>0.6</v>
      </c>
    </row>
    <row r="322" customFormat="false" ht="30" hidden="false" customHeight="false" outlineLevel="0" collapsed="false">
      <c r="A322" s="91" t="s">
        <v>31</v>
      </c>
      <c r="B322" s="63" t="s">
        <v>198</v>
      </c>
      <c r="C322" s="63" t="s">
        <v>290</v>
      </c>
      <c r="D322" s="124" t="n">
        <v>4529901</v>
      </c>
      <c r="E322" s="63" t="s">
        <v>32</v>
      </c>
      <c r="F322" s="90" t="n">
        <v>151.4</v>
      </c>
      <c r="G322" s="52" t="n">
        <v>338.1</v>
      </c>
    </row>
    <row r="323" customFormat="false" ht="30" hidden="false" customHeight="false" outlineLevel="0" collapsed="false">
      <c r="A323" s="91" t="s">
        <v>33</v>
      </c>
      <c r="B323" s="63" t="s">
        <v>198</v>
      </c>
      <c r="C323" s="63" t="s">
        <v>290</v>
      </c>
      <c r="D323" s="124" t="n">
        <v>4529901</v>
      </c>
      <c r="E323" s="63" t="s">
        <v>34</v>
      </c>
      <c r="F323" s="90" t="n">
        <v>380.3</v>
      </c>
      <c r="G323" s="52" t="n">
        <v>401.7</v>
      </c>
    </row>
    <row r="324" s="9" customFormat="true" ht="15.75" hidden="false" customHeight="false" outlineLevel="0" collapsed="false">
      <c r="A324" s="91" t="s">
        <v>35</v>
      </c>
      <c r="B324" s="63" t="s">
        <v>198</v>
      </c>
      <c r="C324" s="63" t="s">
        <v>290</v>
      </c>
      <c r="D324" s="124" t="n">
        <v>4529901</v>
      </c>
      <c r="E324" s="63" t="s">
        <v>36</v>
      </c>
      <c r="F324" s="90" t="n">
        <v>105.1</v>
      </c>
      <c r="G324" s="52" t="n">
        <v>13.4</v>
      </c>
      <c r="H324" s="4"/>
    </row>
    <row r="325" s="9" customFormat="true" ht="15.75" hidden="false" customHeight="false" outlineLevel="0" collapsed="false">
      <c r="A325" s="91" t="s">
        <v>37</v>
      </c>
      <c r="B325" s="63" t="s">
        <v>198</v>
      </c>
      <c r="C325" s="63" t="s">
        <v>290</v>
      </c>
      <c r="D325" s="124" t="n">
        <v>4529901</v>
      </c>
      <c r="E325" s="63" t="s">
        <v>38</v>
      </c>
      <c r="F325" s="90" t="n">
        <v>40</v>
      </c>
      <c r="G325" s="52" t="n">
        <v>1.6</v>
      </c>
      <c r="H325" s="4"/>
    </row>
    <row r="326" s="53" customFormat="true" ht="15.75" hidden="false" customHeight="false" outlineLevel="0" collapsed="false">
      <c r="A326" s="66" t="s">
        <v>88</v>
      </c>
      <c r="B326" s="41" t="s">
        <v>198</v>
      </c>
      <c r="C326" s="76" t="s">
        <v>290</v>
      </c>
      <c r="D326" s="76" t="s">
        <v>89</v>
      </c>
      <c r="E326" s="76"/>
      <c r="F326" s="108" t="n">
        <f aca="false">F327</f>
        <v>0</v>
      </c>
      <c r="G326" s="204" t="n">
        <f aca="false">G327</f>
        <v>2499.8</v>
      </c>
    </row>
    <row r="327" customFormat="false" ht="30" hidden="false" customHeight="false" outlineLevel="0" collapsed="false">
      <c r="A327" s="110" t="s">
        <v>282</v>
      </c>
      <c r="B327" s="60" t="s">
        <v>198</v>
      </c>
      <c r="C327" s="60" t="s">
        <v>290</v>
      </c>
      <c r="D327" s="126" t="n">
        <v>7950010</v>
      </c>
      <c r="E327" s="60"/>
      <c r="F327" s="47" t="n">
        <f aca="false">SUM(F328:F328)</f>
        <v>0</v>
      </c>
      <c r="G327" s="106" t="n">
        <f aca="false">SUM(G328:G328)</f>
        <v>2499.8</v>
      </c>
    </row>
    <row r="328" customFormat="false" ht="30" hidden="false" customHeight="false" outlineLevel="0" collapsed="false">
      <c r="A328" s="91" t="s">
        <v>33</v>
      </c>
      <c r="B328" s="63" t="s">
        <v>198</v>
      </c>
      <c r="C328" s="63" t="s">
        <v>290</v>
      </c>
      <c r="D328" s="124" t="n">
        <v>7950010</v>
      </c>
      <c r="E328" s="63" t="s">
        <v>34</v>
      </c>
      <c r="F328" s="90" t="n">
        <v>0</v>
      </c>
      <c r="G328" s="207" t="n">
        <v>2499.8</v>
      </c>
      <c r="H328" s="9"/>
    </row>
    <row r="329" customFormat="false" ht="15.75" hidden="false" customHeight="false" outlineLevel="0" collapsed="false">
      <c r="A329" s="94" t="s">
        <v>153</v>
      </c>
      <c r="B329" s="95" t="s">
        <v>198</v>
      </c>
      <c r="C329" s="95" t="s">
        <v>298</v>
      </c>
      <c r="D329" s="112"/>
      <c r="E329" s="95"/>
      <c r="F329" s="96" t="e">
        <f aca="false">F334</f>
        <v>#REF!</v>
      </c>
      <c r="G329" s="116" t="n">
        <f aca="false">G330+G334</f>
        <v>1749.7</v>
      </c>
    </row>
    <row r="330" customFormat="false" ht="15.75" hidden="false" customHeight="false" outlineLevel="0" collapsed="false">
      <c r="A330" s="94" t="s">
        <v>162</v>
      </c>
      <c r="B330" s="95" t="s">
        <v>198</v>
      </c>
      <c r="C330" s="95" t="s">
        <v>163</v>
      </c>
      <c r="D330" s="112"/>
      <c r="E330" s="95"/>
      <c r="F330" s="96"/>
      <c r="G330" s="116" t="n">
        <f aca="false">G332</f>
        <v>100</v>
      </c>
    </row>
    <row r="331" customFormat="false" ht="15.75" hidden="false" customHeight="false" outlineLevel="0" collapsed="false">
      <c r="A331" s="66" t="s">
        <v>88</v>
      </c>
      <c r="B331" s="41" t="s">
        <v>198</v>
      </c>
      <c r="C331" s="76" t="s">
        <v>163</v>
      </c>
      <c r="D331" s="76" t="s">
        <v>89</v>
      </c>
      <c r="E331" s="76"/>
      <c r="F331" s="108" t="n">
        <f aca="false">F332</f>
        <v>0</v>
      </c>
      <c r="G331" s="204" t="n">
        <f aca="false">G332</f>
        <v>100</v>
      </c>
    </row>
    <row r="332" customFormat="false" ht="30" hidden="false" customHeight="false" outlineLevel="0" collapsed="false">
      <c r="A332" s="110" t="s">
        <v>299</v>
      </c>
      <c r="B332" s="165" t="s">
        <v>198</v>
      </c>
      <c r="C332" s="165" t="s">
        <v>163</v>
      </c>
      <c r="D332" s="192" t="n">
        <v>7950010</v>
      </c>
      <c r="E332" s="165"/>
      <c r="F332" s="86"/>
      <c r="G332" s="166" t="n">
        <f aca="false">G333</f>
        <v>100</v>
      </c>
    </row>
    <row r="333" customFormat="false" ht="15.75" hidden="false" customHeight="false" outlineLevel="0" collapsed="false">
      <c r="A333" s="161" t="s">
        <v>159</v>
      </c>
      <c r="B333" s="185" t="s">
        <v>198</v>
      </c>
      <c r="C333" s="185" t="s">
        <v>163</v>
      </c>
      <c r="D333" s="186" t="n">
        <v>7950010</v>
      </c>
      <c r="E333" s="185" t="s">
        <v>160</v>
      </c>
      <c r="F333" s="162"/>
      <c r="G333" s="207" t="n">
        <v>100</v>
      </c>
    </row>
    <row r="334" customFormat="false" ht="15.75" hidden="false" customHeight="false" outlineLevel="0" collapsed="false">
      <c r="A334" s="189" t="s">
        <v>300</v>
      </c>
      <c r="B334" s="99" t="s">
        <v>198</v>
      </c>
      <c r="C334" s="99" t="s">
        <v>301</v>
      </c>
      <c r="D334" s="190"/>
      <c r="E334" s="99"/>
      <c r="F334" s="73" t="e">
        <f aca="false">F335</f>
        <v>#REF!</v>
      </c>
      <c r="G334" s="103" t="n">
        <f aca="false">G335</f>
        <v>1649.7</v>
      </c>
    </row>
    <row r="335" customFormat="false" ht="15.75" hidden="false" customHeight="false" outlineLevel="0" collapsed="false">
      <c r="A335" s="208" t="s">
        <v>270</v>
      </c>
      <c r="B335" s="67" t="s">
        <v>198</v>
      </c>
      <c r="C335" s="67" t="s">
        <v>301</v>
      </c>
      <c r="D335" s="191" t="n">
        <v>5200000</v>
      </c>
      <c r="E335" s="67"/>
      <c r="F335" s="68" t="e">
        <f aca="false">F336</f>
        <v>#REF!</v>
      </c>
      <c r="G335" s="93" t="n">
        <f aca="false">G336</f>
        <v>1649.7</v>
      </c>
    </row>
    <row r="336" customFormat="false" ht="60" hidden="false" customHeight="false" outlineLevel="0" collapsed="false">
      <c r="A336" s="202" t="s">
        <v>302</v>
      </c>
      <c r="B336" s="60" t="s">
        <v>198</v>
      </c>
      <c r="C336" s="60" t="s">
        <v>301</v>
      </c>
      <c r="D336" s="126" t="n">
        <v>5201000</v>
      </c>
      <c r="E336" s="60"/>
      <c r="F336" s="47" t="e">
        <f aca="false">F337+#REF!</f>
        <v>#REF!</v>
      </c>
      <c r="G336" s="106" t="n">
        <f aca="false">G337</f>
        <v>1649.7</v>
      </c>
    </row>
    <row r="337" customFormat="false" ht="30.75" hidden="false" customHeight="false" outlineLevel="0" collapsed="false">
      <c r="A337" s="91" t="s">
        <v>151</v>
      </c>
      <c r="B337" s="63" t="s">
        <v>198</v>
      </c>
      <c r="C337" s="63" t="s">
        <v>301</v>
      </c>
      <c r="D337" s="124" t="n">
        <v>5201000</v>
      </c>
      <c r="E337" s="63" t="s">
        <v>152</v>
      </c>
      <c r="F337" s="90" t="n">
        <v>0</v>
      </c>
      <c r="G337" s="207" t="n">
        <v>1649.7</v>
      </c>
    </row>
    <row r="338" customFormat="false" ht="30.75" hidden="false" customHeight="false" outlineLevel="0" collapsed="false">
      <c r="A338" s="25" t="s">
        <v>303</v>
      </c>
      <c r="B338" s="26" t="s">
        <v>304</v>
      </c>
      <c r="C338" s="26"/>
      <c r="D338" s="26"/>
      <c r="E338" s="26"/>
      <c r="F338" s="209" t="e">
        <f aca="false">F339+F355+F381+F370</f>
        <v>#VALUE!</v>
      </c>
      <c r="G338" s="210" t="n">
        <f aca="false">G339+G355+G381+G370</f>
        <v>9115.4</v>
      </c>
    </row>
    <row r="339" customFormat="false" ht="16.5" hidden="false" customHeight="false" outlineLevel="0" collapsed="false">
      <c r="A339" s="30" t="s">
        <v>16</v>
      </c>
      <c r="B339" s="31" t="s">
        <v>304</v>
      </c>
      <c r="C339" s="31" t="s">
        <v>17</v>
      </c>
      <c r="D339" s="31"/>
      <c r="E339" s="31"/>
      <c r="F339" s="211" t="e">
        <f aca="false">F340</f>
        <v>#VALUE!</v>
      </c>
      <c r="G339" s="35" t="n">
        <f aca="false">G340</f>
        <v>5646.9</v>
      </c>
    </row>
    <row r="340" customFormat="false" ht="43.5" hidden="false" customHeight="false" outlineLevel="0" collapsed="false">
      <c r="A340" s="36" t="s">
        <v>305</v>
      </c>
      <c r="B340" s="212" t="s">
        <v>304</v>
      </c>
      <c r="C340" s="37" t="s">
        <v>306</v>
      </c>
      <c r="D340" s="37"/>
      <c r="E340" s="37"/>
      <c r="F340" s="38" t="e">
        <f aca="false">F341</f>
        <v>#VALUE!</v>
      </c>
      <c r="G340" s="39" t="n">
        <f aca="false">G341+G349</f>
        <v>5646.9</v>
      </c>
    </row>
    <row r="341" customFormat="false" ht="45" hidden="false" customHeight="false" outlineLevel="0" collapsed="false">
      <c r="A341" s="40" t="s">
        <v>307</v>
      </c>
      <c r="B341" s="41" t="s">
        <v>304</v>
      </c>
      <c r="C341" s="41" t="s">
        <v>306</v>
      </c>
      <c r="D341" s="41" t="s">
        <v>21</v>
      </c>
      <c r="E341" s="41"/>
      <c r="F341" s="42" t="e">
        <f aca="false">F342</f>
        <v>#VALUE!</v>
      </c>
      <c r="G341" s="43" t="n">
        <f aca="false">G342</f>
        <v>5309.6</v>
      </c>
    </row>
    <row r="342" customFormat="false" ht="15.75" hidden="false" customHeight="false" outlineLevel="0" collapsed="false">
      <c r="A342" s="44" t="s">
        <v>293</v>
      </c>
      <c r="B342" s="45" t="s">
        <v>304</v>
      </c>
      <c r="C342" s="45" t="s">
        <v>306</v>
      </c>
      <c r="D342" s="45" t="s">
        <v>308</v>
      </c>
      <c r="E342" s="45"/>
      <c r="F342" s="55" t="e">
        <f aca="false">#REF!+F343</f>
        <v>#VALUE!</v>
      </c>
      <c r="G342" s="56" t="n">
        <f aca="false">G343</f>
        <v>5309.6</v>
      </c>
    </row>
    <row r="343" customFormat="false" ht="28.15" hidden="false" customHeight="true" outlineLevel="0" collapsed="false">
      <c r="A343" s="44" t="s">
        <v>22</v>
      </c>
      <c r="B343" s="107" t="s">
        <v>309</v>
      </c>
      <c r="C343" s="79" t="s">
        <v>310</v>
      </c>
      <c r="D343" s="79" t="s">
        <v>295</v>
      </c>
      <c r="E343" s="79"/>
      <c r="F343" s="80" t="e">
        <f aca="false">F344+#REF!+F345+F346+F347+F348</f>
        <v>#VALUE!</v>
      </c>
      <c r="G343" s="81" t="n">
        <f aca="false">SUM(G344:G348)</f>
        <v>5309.6</v>
      </c>
    </row>
    <row r="344" customFormat="false" ht="15.75" hidden="false" customHeight="false" outlineLevel="0" collapsed="false">
      <c r="A344" s="213" t="s">
        <v>24</v>
      </c>
      <c r="B344" s="84" t="s">
        <v>311</v>
      </c>
      <c r="C344" s="82" t="s">
        <v>312</v>
      </c>
      <c r="D344" s="79" t="s">
        <v>295</v>
      </c>
      <c r="E344" s="82" t="s">
        <v>27</v>
      </c>
      <c r="F344" s="84" t="s">
        <v>28</v>
      </c>
      <c r="G344" s="214" t="n">
        <v>4229.7</v>
      </c>
    </row>
    <row r="345" customFormat="false" ht="30" hidden="false" customHeight="false" outlineLevel="0" collapsed="false">
      <c r="A345" s="213" t="s">
        <v>31</v>
      </c>
      <c r="B345" s="84" t="s">
        <v>311</v>
      </c>
      <c r="C345" s="82" t="s">
        <v>312</v>
      </c>
      <c r="D345" s="79" t="s">
        <v>295</v>
      </c>
      <c r="E345" s="82" t="s">
        <v>32</v>
      </c>
      <c r="F345" s="84" t="s">
        <v>28</v>
      </c>
      <c r="G345" s="214" t="n">
        <v>743.7</v>
      </c>
    </row>
    <row r="346" customFormat="false" ht="30" hidden="false" customHeight="false" outlineLevel="0" collapsed="false">
      <c r="A346" s="213" t="s">
        <v>33</v>
      </c>
      <c r="B346" s="84" t="s">
        <v>309</v>
      </c>
      <c r="C346" s="82" t="s">
        <v>310</v>
      </c>
      <c r="D346" s="79" t="s">
        <v>295</v>
      </c>
      <c r="E346" s="82" t="s">
        <v>34</v>
      </c>
      <c r="F346" s="84" t="s">
        <v>28</v>
      </c>
      <c r="G346" s="214" t="n">
        <v>317.7</v>
      </c>
    </row>
    <row r="347" customFormat="false" ht="15.75" hidden="false" customHeight="false" outlineLevel="0" collapsed="false">
      <c r="A347" s="213" t="s">
        <v>35</v>
      </c>
      <c r="B347" s="84" t="s">
        <v>309</v>
      </c>
      <c r="C347" s="82" t="s">
        <v>310</v>
      </c>
      <c r="D347" s="79" t="s">
        <v>295</v>
      </c>
      <c r="E347" s="82" t="s">
        <v>36</v>
      </c>
      <c r="F347" s="84" t="s">
        <v>28</v>
      </c>
      <c r="G347" s="214" t="n">
        <v>1.6</v>
      </c>
    </row>
    <row r="348" customFormat="false" ht="15.75" hidden="false" customHeight="false" outlineLevel="0" collapsed="false">
      <c r="A348" s="213" t="s">
        <v>37</v>
      </c>
      <c r="B348" s="84" t="s">
        <v>309</v>
      </c>
      <c r="C348" s="82" t="s">
        <v>310</v>
      </c>
      <c r="D348" s="79" t="s">
        <v>295</v>
      </c>
      <c r="E348" s="82" t="s">
        <v>38</v>
      </c>
      <c r="F348" s="84" t="s">
        <v>28</v>
      </c>
      <c r="G348" s="214" t="n">
        <v>16.9</v>
      </c>
    </row>
    <row r="349" customFormat="false" ht="15.75" hidden="false" customHeight="false" outlineLevel="0" collapsed="false">
      <c r="A349" s="40" t="s">
        <v>52</v>
      </c>
      <c r="B349" s="41" t="s">
        <v>304</v>
      </c>
      <c r="C349" s="41" t="s">
        <v>306</v>
      </c>
      <c r="D349" s="41" t="s">
        <v>313</v>
      </c>
      <c r="E349" s="41"/>
      <c r="F349" s="73" t="n">
        <v>0</v>
      </c>
      <c r="G349" s="43" t="n">
        <f aca="false">G350</f>
        <v>337.3</v>
      </c>
    </row>
    <row r="350" customFormat="false" ht="15.75" hidden="false" customHeight="false" outlineLevel="0" collapsed="false">
      <c r="A350" s="44" t="s">
        <v>54</v>
      </c>
      <c r="B350" s="45" t="s">
        <v>304</v>
      </c>
      <c r="C350" s="45" t="s">
        <v>306</v>
      </c>
      <c r="D350" s="45" t="s">
        <v>53</v>
      </c>
      <c r="E350" s="45"/>
      <c r="F350" s="47" t="n">
        <v>0</v>
      </c>
      <c r="G350" s="215" t="n">
        <f aca="false">G353+G351</f>
        <v>337.3</v>
      </c>
    </row>
    <row r="351" customFormat="false" ht="30" hidden="false" customHeight="false" outlineLevel="0" collapsed="false">
      <c r="A351" s="44" t="s">
        <v>314</v>
      </c>
      <c r="B351" s="107" t="s">
        <v>309</v>
      </c>
      <c r="C351" s="79" t="s">
        <v>310</v>
      </c>
      <c r="D351" s="79" t="s">
        <v>315</v>
      </c>
      <c r="E351" s="79"/>
      <c r="F351" s="80" t="n">
        <v>0</v>
      </c>
      <c r="G351" s="214" t="n">
        <f aca="false">G352</f>
        <v>65.4</v>
      </c>
    </row>
    <row r="352" customFormat="false" ht="15.75" hidden="false" customHeight="false" outlineLevel="0" collapsed="false">
      <c r="A352" s="213" t="s">
        <v>24</v>
      </c>
      <c r="B352" s="84" t="s">
        <v>309</v>
      </c>
      <c r="C352" s="82" t="s">
        <v>310</v>
      </c>
      <c r="D352" s="82" t="s">
        <v>315</v>
      </c>
      <c r="E352" s="82" t="s">
        <v>27</v>
      </c>
      <c r="F352" s="83" t="n">
        <v>0</v>
      </c>
      <c r="G352" s="214" t="n">
        <v>65.4</v>
      </c>
    </row>
    <row r="353" customFormat="false" ht="45" hidden="false" customHeight="false" outlineLevel="0" collapsed="false">
      <c r="A353" s="44" t="s">
        <v>316</v>
      </c>
      <c r="B353" s="107" t="s">
        <v>309</v>
      </c>
      <c r="C353" s="79" t="s">
        <v>310</v>
      </c>
      <c r="D353" s="79" t="s">
        <v>317</v>
      </c>
      <c r="E353" s="79"/>
      <c r="F353" s="80" t="n">
        <f aca="false">SUM(F354:F354)</f>
        <v>0</v>
      </c>
      <c r="G353" s="81" t="n">
        <f aca="false">SUM(G354:G354)</f>
        <v>271.9</v>
      </c>
    </row>
    <row r="354" customFormat="false" ht="15.75" hidden="false" customHeight="false" outlineLevel="0" collapsed="false">
      <c r="A354" s="213" t="s">
        <v>24</v>
      </c>
      <c r="B354" s="84" t="s">
        <v>311</v>
      </c>
      <c r="C354" s="82" t="s">
        <v>312</v>
      </c>
      <c r="D354" s="82" t="s">
        <v>317</v>
      </c>
      <c r="E354" s="82" t="s">
        <v>27</v>
      </c>
      <c r="F354" s="84" t="s">
        <v>111</v>
      </c>
      <c r="G354" s="214" t="n">
        <v>271.9</v>
      </c>
    </row>
    <row r="355" customFormat="false" ht="15.75" hidden="false" customHeight="false" outlineLevel="0" collapsed="false">
      <c r="A355" s="71" t="s">
        <v>101</v>
      </c>
      <c r="B355" s="45" t="s">
        <v>304</v>
      </c>
      <c r="C355" s="72" t="s">
        <v>318</v>
      </c>
      <c r="D355" s="72"/>
      <c r="E355" s="72"/>
      <c r="F355" s="42" t="e">
        <f aca="false">F356+F361</f>
        <v>#VALUE!</v>
      </c>
      <c r="G355" s="43" t="n">
        <f aca="false">G356+G361</f>
        <v>3168.6</v>
      </c>
    </row>
    <row r="356" customFormat="false" ht="15.75" hidden="false" customHeight="false" outlineLevel="0" collapsed="false">
      <c r="A356" s="71" t="s">
        <v>319</v>
      </c>
      <c r="B356" s="72" t="s">
        <v>309</v>
      </c>
      <c r="C356" s="105" t="s">
        <v>320</v>
      </c>
      <c r="D356" s="105"/>
      <c r="E356" s="105"/>
      <c r="F356" s="42" t="str">
        <f aca="false">F357</f>
        <v>1414,7</v>
      </c>
      <c r="G356" s="43" t="n">
        <f aca="false">G357</f>
        <v>1498.2</v>
      </c>
    </row>
    <row r="357" customFormat="false" ht="15.75" hidden="false" customHeight="false" outlineLevel="0" collapsed="false">
      <c r="A357" s="85" t="s">
        <v>321</v>
      </c>
      <c r="B357" s="41" t="s">
        <v>309</v>
      </c>
      <c r="C357" s="76" t="s">
        <v>320</v>
      </c>
      <c r="D357" s="76" t="s">
        <v>322</v>
      </c>
      <c r="E357" s="76"/>
      <c r="F357" s="108" t="str">
        <f aca="false">F358</f>
        <v>1414,7</v>
      </c>
      <c r="G357" s="109" t="n">
        <f aca="false">G358</f>
        <v>1498.2</v>
      </c>
    </row>
    <row r="358" customFormat="false" ht="30" hidden="false" customHeight="false" outlineLevel="0" collapsed="false">
      <c r="A358" s="202" t="s">
        <v>323</v>
      </c>
      <c r="B358" s="45" t="s">
        <v>309</v>
      </c>
      <c r="C358" s="79" t="s">
        <v>320</v>
      </c>
      <c r="D358" s="79" t="s">
        <v>324</v>
      </c>
      <c r="E358" s="79"/>
      <c r="F358" s="55" t="str">
        <f aca="false">F359</f>
        <v>1414,7</v>
      </c>
      <c r="G358" s="56" t="n">
        <f aca="false">G359</f>
        <v>1498.2</v>
      </c>
    </row>
    <row r="359" customFormat="false" ht="60" hidden="false" customHeight="false" outlineLevel="0" collapsed="false">
      <c r="A359" s="44" t="s">
        <v>325</v>
      </c>
      <c r="B359" s="45" t="s">
        <v>309</v>
      </c>
      <c r="C359" s="79" t="s">
        <v>320</v>
      </c>
      <c r="D359" s="79" t="s">
        <v>326</v>
      </c>
      <c r="E359" s="79"/>
      <c r="F359" s="55" t="str">
        <f aca="false">F360</f>
        <v>1414,7</v>
      </c>
      <c r="G359" s="56" t="n">
        <f aca="false">G360</f>
        <v>1498.2</v>
      </c>
    </row>
    <row r="360" customFormat="false" ht="45" hidden="false" customHeight="false" outlineLevel="0" collapsed="false">
      <c r="A360" s="57" t="s">
        <v>327</v>
      </c>
      <c r="B360" s="46" t="s">
        <v>309</v>
      </c>
      <c r="C360" s="82" t="s">
        <v>320</v>
      </c>
      <c r="D360" s="82" t="s">
        <v>326</v>
      </c>
      <c r="E360" s="82" t="s">
        <v>328</v>
      </c>
      <c r="F360" s="84" t="s">
        <v>329</v>
      </c>
      <c r="G360" s="214" t="n">
        <v>1498.2</v>
      </c>
    </row>
    <row r="361" customFormat="false" ht="15.75" hidden="false" customHeight="false" outlineLevel="0" collapsed="false">
      <c r="A361" s="104" t="s">
        <v>114</v>
      </c>
      <c r="B361" s="72" t="s">
        <v>309</v>
      </c>
      <c r="C361" s="105" t="s">
        <v>115</v>
      </c>
      <c r="D361" s="105"/>
      <c r="E361" s="105"/>
      <c r="F361" s="42" t="n">
        <f aca="false">F362</f>
        <v>877</v>
      </c>
      <c r="G361" s="43" t="n">
        <f aca="false">G362</f>
        <v>1670.4</v>
      </c>
    </row>
    <row r="362" customFormat="false" ht="15.75" hidden="false" customHeight="false" outlineLevel="0" collapsed="false">
      <c r="A362" s="85" t="s">
        <v>52</v>
      </c>
      <c r="B362" s="41" t="s">
        <v>309</v>
      </c>
      <c r="C362" s="76" t="s">
        <v>115</v>
      </c>
      <c r="D362" s="76" t="s">
        <v>313</v>
      </c>
      <c r="E362" s="76"/>
      <c r="F362" s="108" t="n">
        <f aca="false">F364</f>
        <v>877</v>
      </c>
      <c r="G362" s="204" t="n">
        <f aca="false">G363</f>
        <v>1670.4</v>
      </c>
    </row>
    <row r="363" customFormat="false" ht="15.75" hidden="false" customHeight="false" outlineLevel="0" collapsed="false">
      <c r="A363" s="44" t="s">
        <v>54</v>
      </c>
      <c r="B363" s="45" t="s">
        <v>309</v>
      </c>
      <c r="C363" s="79" t="s">
        <v>115</v>
      </c>
      <c r="D363" s="79" t="s">
        <v>53</v>
      </c>
      <c r="E363" s="79"/>
      <c r="F363" s="55"/>
      <c r="G363" s="56" t="n">
        <f aca="false">G364+G366+G368</f>
        <v>1670.4</v>
      </c>
    </row>
    <row r="364" customFormat="false" ht="120" hidden="false" customHeight="false" outlineLevel="0" collapsed="false">
      <c r="A364" s="44" t="s">
        <v>55</v>
      </c>
      <c r="B364" s="45" t="s">
        <v>309</v>
      </c>
      <c r="C364" s="45" t="s">
        <v>115</v>
      </c>
      <c r="D364" s="45" t="s">
        <v>56</v>
      </c>
      <c r="E364" s="45"/>
      <c r="F364" s="55" t="n">
        <f aca="false">F365</f>
        <v>877</v>
      </c>
      <c r="G364" s="56" t="n">
        <f aca="false">G365</f>
        <v>875.3</v>
      </c>
    </row>
    <row r="365" customFormat="false" ht="15.75" hidden="false" customHeight="false" outlineLevel="0" collapsed="false">
      <c r="A365" s="57" t="s">
        <v>330</v>
      </c>
      <c r="B365" s="45" t="s">
        <v>309</v>
      </c>
      <c r="C365" s="46" t="s">
        <v>115</v>
      </c>
      <c r="D365" s="46" t="s">
        <v>56</v>
      </c>
      <c r="E365" s="46" t="s">
        <v>331</v>
      </c>
      <c r="F365" s="70" t="n">
        <v>877</v>
      </c>
      <c r="G365" s="214" t="n">
        <v>875.3</v>
      </c>
    </row>
    <row r="366" customFormat="false" ht="60" hidden="false" customHeight="false" outlineLevel="0" collapsed="false">
      <c r="A366" s="44" t="s">
        <v>332</v>
      </c>
      <c r="B366" s="45" t="s">
        <v>309</v>
      </c>
      <c r="C366" s="45" t="s">
        <v>115</v>
      </c>
      <c r="D366" s="45" t="s">
        <v>333</v>
      </c>
      <c r="E366" s="45"/>
      <c r="F366" s="55" t="n">
        <f aca="false">F367</f>
        <v>0</v>
      </c>
      <c r="G366" s="56" t="n">
        <f aca="false">G367</f>
        <v>641.3</v>
      </c>
    </row>
    <row r="367" customFormat="false" ht="15.75" hidden="false" customHeight="false" outlineLevel="0" collapsed="false">
      <c r="A367" s="57" t="s">
        <v>330</v>
      </c>
      <c r="B367" s="45" t="s">
        <v>309</v>
      </c>
      <c r="C367" s="46" t="s">
        <v>115</v>
      </c>
      <c r="D367" s="46" t="s">
        <v>333</v>
      </c>
      <c r="E367" s="46" t="s">
        <v>331</v>
      </c>
      <c r="F367" s="70" t="n">
        <v>0</v>
      </c>
      <c r="G367" s="216" t="n">
        <v>641.3</v>
      </c>
    </row>
    <row r="368" customFormat="false" ht="30" hidden="false" customHeight="false" outlineLevel="0" collapsed="false">
      <c r="A368" s="44" t="s">
        <v>334</v>
      </c>
      <c r="B368" s="45" t="s">
        <v>309</v>
      </c>
      <c r="C368" s="45" t="s">
        <v>115</v>
      </c>
      <c r="D368" s="45" t="s">
        <v>335</v>
      </c>
      <c r="E368" s="45"/>
      <c r="F368" s="55" t="n">
        <f aca="false">F369</f>
        <v>0</v>
      </c>
      <c r="G368" s="56" t="n">
        <f aca="false">G369</f>
        <v>153.8</v>
      </c>
    </row>
    <row r="369" customFormat="false" ht="15.75" hidden="false" customHeight="false" outlineLevel="0" collapsed="false">
      <c r="A369" s="57" t="s">
        <v>330</v>
      </c>
      <c r="B369" s="45" t="s">
        <v>309</v>
      </c>
      <c r="C369" s="46" t="s">
        <v>115</v>
      </c>
      <c r="D369" s="46" t="s">
        <v>335</v>
      </c>
      <c r="E369" s="46" t="s">
        <v>331</v>
      </c>
      <c r="F369" s="70" t="n">
        <v>0</v>
      </c>
      <c r="G369" s="216" t="n">
        <v>153.8</v>
      </c>
    </row>
    <row r="370" customFormat="false" ht="15.75" hidden="false" customHeight="false" outlineLevel="0" collapsed="false">
      <c r="A370" s="104" t="s">
        <v>336</v>
      </c>
      <c r="B370" s="72" t="s">
        <v>309</v>
      </c>
      <c r="C370" s="105" t="s">
        <v>135</v>
      </c>
      <c r="D370" s="105"/>
      <c r="E370" s="105"/>
      <c r="F370" s="42" t="n">
        <f aca="false">F376</f>
        <v>0</v>
      </c>
      <c r="G370" s="43" t="n">
        <f aca="false">G376+G371</f>
        <v>220.8</v>
      </c>
    </row>
    <row r="371" customFormat="false" ht="15.75" hidden="false" customHeight="false" outlineLevel="0" collapsed="false">
      <c r="A371" s="104" t="s">
        <v>136</v>
      </c>
      <c r="B371" s="72" t="s">
        <v>309</v>
      </c>
      <c r="C371" s="105" t="s">
        <v>137</v>
      </c>
      <c r="D371" s="105"/>
      <c r="E371" s="105"/>
      <c r="F371" s="42" t="n">
        <f aca="false">F372</f>
        <v>0</v>
      </c>
      <c r="G371" s="43" t="n">
        <f aca="false">G372</f>
        <v>45.8</v>
      </c>
    </row>
    <row r="372" customFormat="false" ht="15.75" hidden="false" customHeight="false" outlineLevel="0" collapsed="false">
      <c r="A372" s="85" t="s">
        <v>52</v>
      </c>
      <c r="B372" s="41" t="s">
        <v>309</v>
      </c>
      <c r="C372" s="76" t="s">
        <v>137</v>
      </c>
      <c r="D372" s="76" t="s">
        <v>313</v>
      </c>
      <c r="E372" s="76"/>
      <c r="F372" s="108" t="n">
        <f aca="false">F374</f>
        <v>0</v>
      </c>
      <c r="G372" s="204" t="n">
        <f aca="false">G373</f>
        <v>45.8</v>
      </c>
    </row>
    <row r="373" customFormat="false" ht="15.75" hidden="false" customHeight="false" outlineLevel="0" collapsed="false">
      <c r="A373" s="44" t="s">
        <v>54</v>
      </c>
      <c r="B373" s="45" t="s">
        <v>309</v>
      </c>
      <c r="C373" s="79" t="s">
        <v>137</v>
      </c>
      <c r="D373" s="79" t="s">
        <v>53</v>
      </c>
      <c r="E373" s="79"/>
      <c r="F373" s="55" t="n">
        <f aca="false">F374</f>
        <v>0</v>
      </c>
      <c r="G373" s="56" t="n">
        <f aca="false">G374</f>
        <v>45.8</v>
      </c>
    </row>
    <row r="374" customFormat="false" ht="45" hidden="false" customHeight="false" outlineLevel="0" collapsed="false">
      <c r="A374" s="44" t="s">
        <v>337</v>
      </c>
      <c r="B374" s="45" t="s">
        <v>309</v>
      </c>
      <c r="C374" s="45" t="s">
        <v>137</v>
      </c>
      <c r="D374" s="45" t="s">
        <v>338</v>
      </c>
      <c r="E374" s="45"/>
      <c r="F374" s="55" t="n">
        <f aca="false">F375</f>
        <v>0</v>
      </c>
      <c r="G374" s="56" t="n">
        <f aca="false">G375</f>
        <v>45.8</v>
      </c>
    </row>
    <row r="375" customFormat="false" ht="15.75" hidden="false" customHeight="false" outlineLevel="0" collapsed="false">
      <c r="A375" s="57" t="s">
        <v>330</v>
      </c>
      <c r="B375" s="45" t="s">
        <v>309</v>
      </c>
      <c r="C375" s="46" t="s">
        <v>137</v>
      </c>
      <c r="D375" s="46" t="s">
        <v>338</v>
      </c>
      <c r="E375" s="46" t="s">
        <v>331</v>
      </c>
      <c r="F375" s="70" t="n">
        <v>0</v>
      </c>
      <c r="G375" s="214" t="n">
        <v>45.8</v>
      </c>
    </row>
    <row r="376" customFormat="false" ht="15.75" hidden="false" customHeight="false" outlineLevel="0" collapsed="false">
      <c r="A376" s="104" t="s">
        <v>339</v>
      </c>
      <c r="B376" s="72" t="s">
        <v>309</v>
      </c>
      <c r="C376" s="105" t="s">
        <v>340</v>
      </c>
      <c r="D376" s="105"/>
      <c r="E376" s="105"/>
      <c r="F376" s="42" t="n">
        <f aca="false">F377</f>
        <v>0</v>
      </c>
      <c r="G376" s="43" t="n">
        <f aca="false">G377</f>
        <v>175</v>
      </c>
    </row>
    <row r="377" customFormat="false" ht="15.75" hidden="false" customHeight="false" outlineLevel="0" collapsed="false">
      <c r="A377" s="85" t="s">
        <v>52</v>
      </c>
      <c r="B377" s="41" t="s">
        <v>309</v>
      </c>
      <c r="C377" s="76" t="s">
        <v>340</v>
      </c>
      <c r="D377" s="76" t="s">
        <v>313</v>
      </c>
      <c r="E377" s="76"/>
      <c r="F377" s="108" t="n">
        <f aca="false">F379</f>
        <v>0</v>
      </c>
      <c r="G377" s="204" t="n">
        <f aca="false">G378</f>
        <v>175</v>
      </c>
    </row>
    <row r="378" customFormat="false" ht="15.75" hidden="false" customHeight="false" outlineLevel="0" collapsed="false">
      <c r="A378" s="44" t="s">
        <v>54</v>
      </c>
      <c r="B378" s="45" t="s">
        <v>309</v>
      </c>
      <c r="C378" s="79" t="s">
        <v>340</v>
      </c>
      <c r="D378" s="79" t="s">
        <v>53</v>
      </c>
      <c r="E378" s="79"/>
      <c r="F378" s="55" t="n">
        <f aca="false">F379</f>
        <v>0</v>
      </c>
      <c r="G378" s="56" t="n">
        <f aca="false">G379</f>
        <v>175</v>
      </c>
    </row>
    <row r="379" customFormat="false" ht="30" hidden="false" customHeight="false" outlineLevel="0" collapsed="false">
      <c r="A379" s="44" t="s">
        <v>341</v>
      </c>
      <c r="B379" s="45" t="s">
        <v>309</v>
      </c>
      <c r="C379" s="45" t="s">
        <v>340</v>
      </c>
      <c r="D379" s="45" t="s">
        <v>342</v>
      </c>
      <c r="E379" s="45"/>
      <c r="F379" s="55" t="n">
        <f aca="false">F380</f>
        <v>0</v>
      </c>
      <c r="G379" s="56" t="n">
        <f aca="false">G380</f>
        <v>175</v>
      </c>
    </row>
    <row r="380" customFormat="false" ht="15.75" hidden="false" customHeight="false" outlineLevel="0" collapsed="false">
      <c r="A380" s="57" t="s">
        <v>330</v>
      </c>
      <c r="B380" s="45" t="s">
        <v>309</v>
      </c>
      <c r="C380" s="46" t="s">
        <v>340</v>
      </c>
      <c r="D380" s="46" t="s">
        <v>342</v>
      </c>
      <c r="E380" s="46" t="s">
        <v>331</v>
      </c>
      <c r="F380" s="70" t="n">
        <v>0</v>
      </c>
      <c r="G380" s="214" t="n">
        <v>175</v>
      </c>
    </row>
    <row r="381" customFormat="false" ht="15.75" hidden="false" customHeight="false" outlineLevel="0" collapsed="false">
      <c r="A381" s="104" t="s">
        <v>343</v>
      </c>
      <c r="B381" s="72" t="s">
        <v>309</v>
      </c>
      <c r="C381" s="105" t="s">
        <v>344</v>
      </c>
      <c r="D381" s="105"/>
      <c r="E381" s="105"/>
      <c r="F381" s="42" t="n">
        <f aca="false">F382</f>
        <v>0</v>
      </c>
      <c r="G381" s="43" t="n">
        <f aca="false">G382</f>
        <v>79.1</v>
      </c>
    </row>
    <row r="382" customFormat="false" ht="15.75" hidden="false" customHeight="false" outlineLevel="0" collapsed="false">
      <c r="A382" s="104" t="s">
        <v>345</v>
      </c>
      <c r="B382" s="72" t="s">
        <v>309</v>
      </c>
      <c r="C382" s="105" t="s">
        <v>346</v>
      </c>
      <c r="D382" s="105"/>
      <c r="E382" s="105"/>
      <c r="F382" s="42" t="n">
        <f aca="false">F383</f>
        <v>0</v>
      </c>
      <c r="G382" s="43" t="n">
        <f aca="false">G383</f>
        <v>79.1</v>
      </c>
    </row>
    <row r="383" customFormat="false" ht="15.75" hidden="false" customHeight="false" outlineLevel="0" collapsed="false">
      <c r="A383" s="85" t="s">
        <v>52</v>
      </c>
      <c r="B383" s="41" t="s">
        <v>309</v>
      </c>
      <c r="C383" s="76" t="s">
        <v>346</v>
      </c>
      <c r="D383" s="76" t="s">
        <v>313</v>
      </c>
      <c r="E383" s="76"/>
      <c r="F383" s="108" t="n">
        <f aca="false">F385</f>
        <v>0</v>
      </c>
      <c r="G383" s="204" t="n">
        <f aca="false">G384</f>
        <v>79.1</v>
      </c>
    </row>
    <row r="384" customFormat="false" ht="15.75" hidden="false" customHeight="false" outlineLevel="0" collapsed="false">
      <c r="A384" s="44" t="s">
        <v>54</v>
      </c>
      <c r="B384" s="45" t="s">
        <v>309</v>
      </c>
      <c r="C384" s="79" t="s">
        <v>346</v>
      </c>
      <c r="D384" s="79" t="s">
        <v>53</v>
      </c>
      <c r="E384" s="79"/>
      <c r="F384" s="55" t="n">
        <f aca="false">F385</f>
        <v>0</v>
      </c>
      <c r="G384" s="56" t="n">
        <f aca="false">G385</f>
        <v>79.1</v>
      </c>
    </row>
    <row r="385" customFormat="false" ht="45" hidden="false" customHeight="false" outlineLevel="0" collapsed="false">
      <c r="A385" s="44" t="s">
        <v>347</v>
      </c>
      <c r="B385" s="45" t="s">
        <v>309</v>
      </c>
      <c r="C385" s="45" t="s">
        <v>346</v>
      </c>
      <c r="D385" s="45" t="s">
        <v>348</v>
      </c>
      <c r="E385" s="45"/>
      <c r="F385" s="55" t="n">
        <f aca="false">F386</f>
        <v>0</v>
      </c>
      <c r="G385" s="56" t="n">
        <f aca="false">G386</f>
        <v>79.1</v>
      </c>
    </row>
    <row r="386" customFormat="false" ht="16.5" hidden="false" customHeight="false" outlineLevel="0" collapsed="false">
      <c r="A386" s="57" t="s">
        <v>330</v>
      </c>
      <c r="B386" s="45" t="s">
        <v>309</v>
      </c>
      <c r="C386" s="46" t="s">
        <v>346</v>
      </c>
      <c r="D386" s="46" t="s">
        <v>348</v>
      </c>
      <c r="E386" s="46" t="s">
        <v>331</v>
      </c>
      <c r="F386" s="70" t="n">
        <v>0</v>
      </c>
      <c r="G386" s="214" t="n">
        <v>79.1</v>
      </c>
    </row>
    <row r="387" customFormat="false" ht="30.75" hidden="false" customHeight="false" outlineLevel="0" collapsed="false">
      <c r="A387" s="25" t="s">
        <v>349</v>
      </c>
      <c r="B387" s="26" t="s">
        <v>350</v>
      </c>
      <c r="C387" s="26"/>
      <c r="D387" s="26"/>
      <c r="E387" s="26"/>
      <c r="F387" s="217" t="e">
        <f aca="false">F388+F394+F422+F471</f>
        <v>#REF!</v>
      </c>
      <c r="G387" s="218" t="n">
        <f aca="false">G388+G394+G422+G471</f>
        <v>27402.8</v>
      </c>
    </row>
    <row r="388" customFormat="false" ht="16.5" hidden="false" customHeight="false" outlineLevel="0" collapsed="false">
      <c r="A388" s="219" t="s">
        <v>16</v>
      </c>
      <c r="B388" s="220" t="s">
        <v>350</v>
      </c>
      <c r="C388" s="220" t="s">
        <v>17</v>
      </c>
      <c r="D388" s="220"/>
      <c r="E388" s="220"/>
      <c r="F388" s="221" t="n">
        <f aca="false">F389</f>
        <v>282.9</v>
      </c>
      <c r="G388" s="222" t="n">
        <f aca="false">G389</f>
        <v>468.6</v>
      </c>
    </row>
    <row r="389" customFormat="false" ht="15.75" hidden="false" customHeight="false" outlineLevel="0" collapsed="false">
      <c r="A389" s="36" t="s">
        <v>59</v>
      </c>
      <c r="B389" s="37" t="s">
        <v>350</v>
      </c>
      <c r="C389" s="37" t="s">
        <v>60</v>
      </c>
      <c r="D389" s="37"/>
      <c r="E389" s="37"/>
      <c r="F389" s="223" t="n">
        <f aca="false">F390</f>
        <v>282.9</v>
      </c>
      <c r="G389" s="224" t="n">
        <f aca="false">G390</f>
        <v>468.6</v>
      </c>
    </row>
    <row r="390" customFormat="false" ht="30" hidden="false" customHeight="false" outlineLevel="0" collapsed="false">
      <c r="A390" s="40" t="s">
        <v>71</v>
      </c>
      <c r="B390" s="41" t="s">
        <v>350</v>
      </c>
      <c r="C390" s="41" t="s">
        <v>60</v>
      </c>
      <c r="D390" s="41" t="s">
        <v>72</v>
      </c>
      <c r="E390" s="41"/>
      <c r="F390" s="108" t="n">
        <f aca="false">F391</f>
        <v>282.9</v>
      </c>
      <c r="G390" s="109" t="n">
        <f aca="false">G391</f>
        <v>468.6</v>
      </c>
    </row>
    <row r="391" customFormat="false" ht="15.75" hidden="false" customHeight="false" outlineLevel="0" collapsed="false">
      <c r="A391" s="44" t="s">
        <v>73</v>
      </c>
      <c r="B391" s="45" t="s">
        <v>351</v>
      </c>
      <c r="C391" s="45" t="s">
        <v>64</v>
      </c>
      <c r="D391" s="45" t="s">
        <v>74</v>
      </c>
      <c r="E391" s="79"/>
      <c r="F391" s="86" t="n">
        <f aca="false">F392</f>
        <v>282.9</v>
      </c>
      <c r="G391" s="87" t="n">
        <f aca="false">G392</f>
        <v>468.6</v>
      </c>
    </row>
    <row r="392" customFormat="false" ht="30" hidden="false" customHeight="false" outlineLevel="0" collapsed="false">
      <c r="A392" s="225" t="s">
        <v>77</v>
      </c>
      <c r="B392" s="54" t="s">
        <v>350</v>
      </c>
      <c r="C392" s="54" t="s">
        <v>60</v>
      </c>
      <c r="D392" s="54" t="s">
        <v>352</v>
      </c>
      <c r="E392" s="54"/>
      <c r="F392" s="47" t="n">
        <f aca="false">F393</f>
        <v>282.9</v>
      </c>
      <c r="G392" s="48" t="n">
        <f aca="false">G393</f>
        <v>468.6</v>
      </c>
    </row>
    <row r="393" customFormat="false" ht="30" hidden="false" customHeight="false" outlineLevel="0" collapsed="false">
      <c r="A393" s="91" t="s">
        <v>33</v>
      </c>
      <c r="B393" s="50" t="s">
        <v>350</v>
      </c>
      <c r="C393" s="50" t="s">
        <v>60</v>
      </c>
      <c r="D393" s="50" t="s">
        <v>352</v>
      </c>
      <c r="E393" s="50" t="s">
        <v>34</v>
      </c>
      <c r="F393" s="226" t="n">
        <v>282.9</v>
      </c>
      <c r="G393" s="214" t="n">
        <v>468.6</v>
      </c>
    </row>
    <row r="394" customFormat="false" ht="15.75" hidden="false" customHeight="false" outlineLevel="0" collapsed="false">
      <c r="A394" s="71" t="s">
        <v>202</v>
      </c>
      <c r="B394" s="72" t="s">
        <v>351</v>
      </c>
      <c r="C394" s="72" t="s">
        <v>203</v>
      </c>
      <c r="D394" s="72"/>
      <c r="E394" s="72"/>
      <c r="F394" s="42" t="e">
        <f aca="false">F395+F416</f>
        <v>#REF!</v>
      </c>
      <c r="G394" s="43" t="n">
        <f aca="false">G395+G416</f>
        <v>10919.1</v>
      </c>
    </row>
    <row r="395" customFormat="false" ht="15.75" hidden="false" customHeight="false" outlineLevel="0" collapsed="false">
      <c r="A395" s="104" t="s">
        <v>245</v>
      </c>
      <c r="B395" s="105" t="s">
        <v>350</v>
      </c>
      <c r="C395" s="105" t="s">
        <v>353</v>
      </c>
      <c r="D395" s="105"/>
      <c r="E395" s="105"/>
      <c r="F395" s="96" t="e">
        <f aca="false">F396+#REF!</f>
        <v>#REF!</v>
      </c>
      <c r="G395" s="97" t="n">
        <f aca="false">G396+G413</f>
        <v>10551.1</v>
      </c>
    </row>
    <row r="396" customFormat="false" ht="15.75" hidden="false" customHeight="false" outlineLevel="0" collapsed="false">
      <c r="A396" s="85" t="s">
        <v>263</v>
      </c>
      <c r="B396" s="41" t="s">
        <v>350</v>
      </c>
      <c r="C396" s="41" t="s">
        <v>353</v>
      </c>
      <c r="D396" s="41" t="n">
        <v>4230000</v>
      </c>
      <c r="E396" s="41"/>
      <c r="F396" s="68" t="n">
        <f aca="false">F397</f>
        <v>8295.5</v>
      </c>
      <c r="G396" s="93" t="n">
        <f aca="false">G397</f>
        <v>9631.5</v>
      </c>
    </row>
    <row r="397" customFormat="false" ht="15.75" hidden="false" customHeight="false" outlineLevel="0" collapsed="false">
      <c r="A397" s="158" t="s">
        <v>147</v>
      </c>
      <c r="B397" s="45" t="s">
        <v>350</v>
      </c>
      <c r="C397" s="45" t="s">
        <v>353</v>
      </c>
      <c r="D397" s="45" t="n">
        <v>4239900</v>
      </c>
      <c r="E397" s="45"/>
      <c r="F397" s="55" t="n">
        <f aca="false">F398+F404+F411</f>
        <v>8295.5</v>
      </c>
      <c r="G397" s="56" t="n">
        <f aca="false">G398+G404+G411</f>
        <v>9631.5</v>
      </c>
    </row>
    <row r="398" customFormat="false" ht="45" hidden="false" customHeight="false" outlineLevel="0" collapsed="false">
      <c r="A398" s="44" t="s">
        <v>354</v>
      </c>
      <c r="B398" s="45" t="s">
        <v>350</v>
      </c>
      <c r="C398" s="45" t="s">
        <v>353</v>
      </c>
      <c r="D398" s="45" t="s">
        <v>355</v>
      </c>
      <c r="E398" s="45"/>
      <c r="F398" s="55" t="n">
        <f aca="false">SUM(F399:F403)</f>
        <v>1853.9</v>
      </c>
      <c r="G398" s="56" t="n">
        <f aca="false">SUM(G399:G403)</f>
        <v>1845.8</v>
      </c>
    </row>
    <row r="399" customFormat="false" ht="15.75" hidden="false" customHeight="false" outlineLevel="0" collapsed="false">
      <c r="A399" s="57" t="s">
        <v>24</v>
      </c>
      <c r="B399" s="46" t="s">
        <v>351</v>
      </c>
      <c r="C399" s="46" t="s">
        <v>246</v>
      </c>
      <c r="D399" s="46" t="s">
        <v>355</v>
      </c>
      <c r="E399" s="46" t="s">
        <v>85</v>
      </c>
      <c r="F399" s="90" t="n">
        <v>643.7</v>
      </c>
      <c r="G399" s="214" t="n">
        <v>758.2</v>
      </c>
    </row>
    <row r="400" customFormat="false" ht="30" hidden="false" customHeight="false" outlineLevel="0" collapsed="false">
      <c r="A400" s="57" t="s">
        <v>31</v>
      </c>
      <c r="B400" s="46" t="s">
        <v>351</v>
      </c>
      <c r="C400" s="46" t="s">
        <v>246</v>
      </c>
      <c r="D400" s="46" t="s">
        <v>355</v>
      </c>
      <c r="E400" s="46" t="s">
        <v>32</v>
      </c>
      <c r="F400" s="90" t="n">
        <v>13.5</v>
      </c>
      <c r="G400" s="214" t="n">
        <v>11.5</v>
      </c>
    </row>
    <row r="401" customFormat="false" ht="30" hidden="false" customHeight="false" outlineLevel="0" collapsed="false">
      <c r="A401" s="91" t="s">
        <v>33</v>
      </c>
      <c r="B401" s="46" t="s">
        <v>350</v>
      </c>
      <c r="C401" s="46" t="s">
        <v>353</v>
      </c>
      <c r="D401" s="46" t="s">
        <v>355</v>
      </c>
      <c r="E401" s="46" t="s">
        <v>34</v>
      </c>
      <c r="F401" s="90" t="n">
        <v>1193.9</v>
      </c>
      <c r="G401" s="214" t="n">
        <v>1049</v>
      </c>
    </row>
    <row r="402" customFormat="false" ht="15.75" hidden="false" customHeight="false" outlineLevel="0" collapsed="false">
      <c r="A402" s="57" t="s">
        <v>35</v>
      </c>
      <c r="B402" s="46" t="s">
        <v>351</v>
      </c>
      <c r="C402" s="46" t="s">
        <v>246</v>
      </c>
      <c r="D402" s="46" t="s">
        <v>355</v>
      </c>
      <c r="E402" s="46" t="s">
        <v>36</v>
      </c>
      <c r="F402" s="90" t="n">
        <v>2.8</v>
      </c>
      <c r="G402" s="214" t="n">
        <v>0.7</v>
      </c>
    </row>
    <row r="403" customFormat="false" ht="15.75" hidden="false" customHeight="false" outlineLevel="0" collapsed="false">
      <c r="A403" s="57" t="s">
        <v>37</v>
      </c>
      <c r="B403" s="46" t="s">
        <v>351</v>
      </c>
      <c r="C403" s="46" t="s">
        <v>246</v>
      </c>
      <c r="D403" s="46" t="s">
        <v>355</v>
      </c>
      <c r="E403" s="46" t="s">
        <v>38</v>
      </c>
      <c r="F403" s="90" t="n">
        <v>0</v>
      </c>
      <c r="G403" s="214" t="n">
        <v>26.4</v>
      </c>
    </row>
    <row r="404" customFormat="false" ht="45" hidden="false" customHeight="false" outlineLevel="0" collapsed="false">
      <c r="A404" s="44" t="s">
        <v>356</v>
      </c>
      <c r="B404" s="45" t="s">
        <v>350</v>
      </c>
      <c r="C404" s="45" t="s">
        <v>353</v>
      </c>
      <c r="D404" s="45" t="s">
        <v>357</v>
      </c>
      <c r="E404" s="45"/>
      <c r="F404" s="55" t="n">
        <f aca="false">SUM(F405:F410)</f>
        <v>6441.6</v>
      </c>
      <c r="G404" s="56" t="n">
        <f aca="false">SUM(G405:G410)</f>
        <v>6866.1</v>
      </c>
    </row>
    <row r="405" customFormat="false" ht="15.75" hidden="false" customHeight="false" outlineLevel="0" collapsed="false">
      <c r="A405" s="57" t="s">
        <v>24</v>
      </c>
      <c r="B405" s="46" t="s">
        <v>351</v>
      </c>
      <c r="C405" s="46" t="s">
        <v>246</v>
      </c>
      <c r="D405" s="46" t="s">
        <v>357</v>
      </c>
      <c r="E405" s="46" t="s">
        <v>85</v>
      </c>
      <c r="F405" s="90" t="n">
        <v>3687.8</v>
      </c>
      <c r="G405" s="214" t="n">
        <v>4143.8</v>
      </c>
    </row>
    <row r="406" customFormat="false" ht="30" hidden="false" customHeight="false" outlineLevel="0" collapsed="false">
      <c r="A406" s="57" t="s">
        <v>29</v>
      </c>
      <c r="B406" s="46" t="s">
        <v>351</v>
      </c>
      <c r="C406" s="46" t="s">
        <v>246</v>
      </c>
      <c r="D406" s="46" t="s">
        <v>357</v>
      </c>
      <c r="E406" s="46" t="s">
        <v>87</v>
      </c>
      <c r="F406" s="90" t="n">
        <v>0.6</v>
      </c>
      <c r="G406" s="214" t="n">
        <v>20.6</v>
      </c>
    </row>
    <row r="407" customFormat="false" ht="30" hidden="false" customHeight="false" outlineLevel="0" collapsed="false">
      <c r="A407" s="57" t="s">
        <v>31</v>
      </c>
      <c r="B407" s="46" t="s">
        <v>351</v>
      </c>
      <c r="C407" s="46" t="s">
        <v>246</v>
      </c>
      <c r="D407" s="46" t="s">
        <v>357</v>
      </c>
      <c r="E407" s="46" t="s">
        <v>32</v>
      </c>
      <c r="F407" s="90" t="n">
        <v>8.9</v>
      </c>
      <c r="G407" s="214" t="n">
        <v>16.8</v>
      </c>
    </row>
    <row r="408" customFormat="false" ht="30" hidden="false" customHeight="false" outlineLevel="0" collapsed="false">
      <c r="A408" s="91" t="s">
        <v>33</v>
      </c>
      <c r="B408" s="46" t="s">
        <v>350</v>
      </c>
      <c r="C408" s="46" t="s">
        <v>353</v>
      </c>
      <c r="D408" s="46" t="s">
        <v>357</v>
      </c>
      <c r="E408" s="46" t="s">
        <v>34</v>
      </c>
      <c r="F408" s="90" t="n">
        <v>2583.1</v>
      </c>
      <c r="G408" s="214" t="n">
        <v>2529.5</v>
      </c>
    </row>
    <row r="409" customFormat="false" ht="15.75" hidden="false" customHeight="false" outlineLevel="0" collapsed="false">
      <c r="A409" s="57" t="s">
        <v>35</v>
      </c>
      <c r="B409" s="46" t="s">
        <v>351</v>
      </c>
      <c r="C409" s="46" t="s">
        <v>246</v>
      </c>
      <c r="D409" s="46" t="s">
        <v>357</v>
      </c>
      <c r="E409" s="46" t="s">
        <v>36</v>
      </c>
      <c r="F409" s="90" t="n">
        <v>138</v>
      </c>
      <c r="G409" s="214" t="n">
        <v>138</v>
      </c>
    </row>
    <row r="410" customFormat="false" ht="15.75" hidden="false" customHeight="false" outlineLevel="0" collapsed="false">
      <c r="A410" s="57" t="s">
        <v>37</v>
      </c>
      <c r="B410" s="46" t="s">
        <v>350</v>
      </c>
      <c r="C410" s="46" t="s">
        <v>353</v>
      </c>
      <c r="D410" s="46" t="s">
        <v>357</v>
      </c>
      <c r="E410" s="46" t="s">
        <v>38</v>
      </c>
      <c r="F410" s="90" t="n">
        <v>23.2</v>
      </c>
      <c r="G410" s="214" t="n">
        <v>17.4</v>
      </c>
    </row>
    <row r="411" customFormat="false" ht="105" hidden="false" customHeight="false" outlineLevel="0" collapsed="false">
      <c r="A411" s="44" t="s">
        <v>358</v>
      </c>
      <c r="B411" s="45" t="s">
        <v>350</v>
      </c>
      <c r="C411" s="45" t="s">
        <v>353</v>
      </c>
      <c r="D411" s="45" t="s">
        <v>359</v>
      </c>
      <c r="E411" s="45"/>
      <c r="F411" s="55" t="n">
        <f aca="false">F412</f>
        <v>0</v>
      </c>
      <c r="G411" s="56" t="n">
        <f aca="false">G412</f>
        <v>919.6</v>
      </c>
    </row>
    <row r="412" customFormat="false" ht="15.75" hidden="false" customHeight="false" outlineLevel="0" collapsed="false">
      <c r="A412" s="57" t="s">
        <v>24</v>
      </c>
      <c r="B412" s="46" t="s">
        <v>351</v>
      </c>
      <c r="C412" s="46" t="s">
        <v>246</v>
      </c>
      <c r="D412" s="46" t="s">
        <v>359</v>
      </c>
      <c r="E412" s="46" t="s">
        <v>85</v>
      </c>
      <c r="F412" s="90" t="n">
        <v>0</v>
      </c>
      <c r="G412" s="214" t="n">
        <v>919.6</v>
      </c>
    </row>
    <row r="413" customFormat="false" ht="75" hidden="false" customHeight="false" outlineLevel="0" collapsed="false">
      <c r="A413" s="227" t="s">
        <v>277</v>
      </c>
      <c r="B413" s="228" t="s">
        <v>360</v>
      </c>
      <c r="C413" s="76" t="s">
        <v>246</v>
      </c>
      <c r="D413" s="76" t="s">
        <v>361</v>
      </c>
      <c r="E413" s="76"/>
      <c r="F413" s="77" t="n">
        <f aca="false">F414</f>
        <v>0</v>
      </c>
      <c r="G413" s="78" t="n">
        <f aca="false">G414</f>
        <v>919.6</v>
      </c>
    </row>
    <row r="414" customFormat="false" ht="60" hidden="false" customHeight="false" outlineLevel="0" collapsed="false">
      <c r="A414" s="229" t="s">
        <v>362</v>
      </c>
      <c r="B414" s="107" t="s">
        <v>351</v>
      </c>
      <c r="C414" s="79" t="s">
        <v>246</v>
      </c>
      <c r="D414" s="79" t="s">
        <v>363</v>
      </c>
      <c r="E414" s="79"/>
      <c r="F414" s="86" t="n">
        <f aca="false">F415</f>
        <v>0</v>
      </c>
      <c r="G414" s="48" t="n">
        <f aca="false">G415</f>
        <v>919.6</v>
      </c>
    </row>
    <row r="415" customFormat="false" ht="15.75" hidden="false" customHeight="false" outlineLevel="0" collapsed="false">
      <c r="A415" s="57" t="s">
        <v>24</v>
      </c>
      <c r="B415" s="82" t="s">
        <v>351</v>
      </c>
      <c r="C415" s="82" t="s">
        <v>246</v>
      </c>
      <c r="D415" s="82" t="s">
        <v>363</v>
      </c>
      <c r="E415" s="82" t="s">
        <v>85</v>
      </c>
      <c r="F415" s="162" t="n">
        <v>0</v>
      </c>
      <c r="G415" s="214" t="n">
        <v>919.6</v>
      </c>
    </row>
    <row r="416" customFormat="false" ht="15.75" hidden="false" customHeight="false" outlineLevel="0" collapsed="false">
      <c r="A416" s="104" t="s">
        <v>283</v>
      </c>
      <c r="B416" s="105" t="s">
        <v>351</v>
      </c>
      <c r="C416" s="105" t="s">
        <v>284</v>
      </c>
      <c r="D416" s="105"/>
      <c r="E416" s="105"/>
      <c r="F416" s="230" t="n">
        <f aca="false">F417</f>
        <v>353.2</v>
      </c>
      <c r="G416" s="231" t="n">
        <f aca="false">G417</f>
        <v>368</v>
      </c>
    </row>
    <row r="417" customFormat="false" ht="15.75" hidden="false" customHeight="false" outlineLevel="0" collapsed="false">
      <c r="A417" s="66" t="s">
        <v>364</v>
      </c>
      <c r="B417" s="76" t="s">
        <v>351</v>
      </c>
      <c r="C417" s="76" t="s">
        <v>284</v>
      </c>
      <c r="D417" s="76" t="s">
        <v>365</v>
      </c>
      <c r="E417" s="76"/>
      <c r="F417" s="170" t="n">
        <f aca="false">F418</f>
        <v>353.2</v>
      </c>
      <c r="G417" s="171" t="n">
        <f aca="false">G418</f>
        <v>368</v>
      </c>
    </row>
    <row r="418" customFormat="false" ht="15.75" hidden="false" customHeight="false" outlineLevel="0" collapsed="false">
      <c r="A418" s="232" t="s">
        <v>366</v>
      </c>
      <c r="B418" s="79" t="s">
        <v>351</v>
      </c>
      <c r="C418" s="79" t="s">
        <v>284</v>
      </c>
      <c r="D418" s="79" t="s">
        <v>367</v>
      </c>
      <c r="E418" s="79"/>
      <c r="F418" s="80" t="n">
        <f aca="false">F419</f>
        <v>353.2</v>
      </c>
      <c r="G418" s="81" t="n">
        <f aca="false">G419</f>
        <v>368</v>
      </c>
    </row>
    <row r="419" customFormat="false" ht="30" hidden="false" customHeight="false" outlineLevel="0" collapsed="false">
      <c r="A419" s="100" t="s">
        <v>368</v>
      </c>
      <c r="B419" s="79" t="s">
        <v>351</v>
      </c>
      <c r="C419" s="79" t="s">
        <v>284</v>
      </c>
      <c r="D419" s="79" t="s">
        <v>369</v>
      </c>
      <c r="E419" s="79"/>
      <c r="F419" s="47" t="n">
        <f aca="false">SUM(F420:F421)</f>
        <v>353.2</v>
      </c>
      <c r="G419" s="48" t="n">
        <f aca="false">SUM(G420:G421)</f>
        <v>368</v>
      </c>
    </row>
    <row r="420" customFormat="false" ht="30" hidden="false" customHeight="false" outlineLevel="0" collapsed="false">
      <c r="A420" s="91" t="s">
        <v>33</v>
      </c>
      <c r="B420" s="46" t="s">
        <v>351</v>
      </c>
      <c r="C420" s="46" t="s">
        <v>284</v>
      </c>
      <c r="D420" s="46" t="s">
        <v>369</v>
      </c>
      <c r="E420" s="46" t="s">
        <v>34</v>
      </c>
      <c r="F420" s="90" t="n">
        <v>338.2</v>
      </c>
      <c r="G420" s="214" t="n">
        <v>352.1</v>
      </c>
    </row>
    <row r="421" customFormat="false" ht="15.75" hidden="false" customHeight="false" outlineLevel="0" collapsed="false">
      <c r="A421" s="57" t="s">
        <v>370</v>
      </c>
      <c r="B421" s="46" t="s">
        <v>351</v>
      </c>
      <c r="C421" s="46" t="s">
        <v>284</v>
      </c>
      <c r="D421" s="46" t="s">
        <v>369</v>
      </c>
      <c r="E421" s="46" t="s">
        <v>371</v>
      </c>
      <c r="F421" s="90" t="n">
        <v>15</v>
      </c>
      <c r="G421" s="214" t="n">
        <v>15.9</v>
      </c>
    </row>
    <row r="422" customFormat="false" ht="15.75" hidden="false" customHeight="false" outlineLevel="0" collapsed="false">
      <c r="A422" s="104" t="s">
        <v>343</v>
      </c>
      <c r="B422" s="105" t="s">
        <v>350</v>
      </c>
      <c r="C422" s="105" t="s">
        <v>372</v>
      </c>
      <c r="D422" s="105"/>
      <c r="E422" s="105"/>
      <c r="F422" s="96" t="e">
        <f aca="false">F455</f>
        <v>#REF!</v>
      </c>
      <c r="G422" s="97" t="n">
        <f aca="false">G423+G455</f>
        <v>15697.3</v>
      </c>
    </row>
    <row r="423" customFormat="false" ht="15.75" hidden="false" customHeight="false" outlineLevel="0" collapsed="false">
      <c r="A423" s="104" t="s">
        <v>345</v>
      </c>
      <c r="B423" s="105" t="s">
        <v>351</v>
      </c>
      <c r="C423" s="105" t="s">
        <v>346</v>
      </c>
      <c r="D423" s="105"/>
      <c r="E423" s="233"/>
      <c r="F423" s="234" t="e">
        <f aca="false">#REF!+F455</f>
        <v>#REF!</v>
      </c>
      <c r="G423" s="235" t="n">
        <f aca="false">G424+G435+G431+G452</f>
        <v>13122.4</v>
      </c>
    </row>
    <row r="424" customFormat="false" ht="30" hidden="false" customHeight="false" outlineLevel="0" collapsed="false">
      <c r="A424" s="85" t="s">
        <v>373</v>
      </c>
      <c r="B424" s="228" t="s">
        <v>360</v>
      </c>
      <c r="C424" s="76" t="s">
        <v>346</v>
      </c>
      <c r="D424" s="76" t="s">
        <v>374</v>
      </c>
      <c r="E424" s="236"/>
      <c r="F424" s="237" t="n">
        <f aca="false">F425</f>
        <v>0</v>
      </c>
      <c r="G424" s="204" t="n">
        <f aca="false">G425+G427</f>
        <v>363.7</v>
      </c>
    </row>
    <row r="425" customFormat="false" ht="45" hidden="false" customHeight="false" outlineLevel="0" collapsed="false">
      <c r="A425" s="100" t="s">
        <v>375</v>
      </c>
      <c r="B425" s="79" t="s">
        <v>351</v>
      </c>
      <c r="C425" s="79" t="s">
        <v>346</v>
      </c>
      <c r="D425" s="79" t="s">
        <v>376</v>
      </c>
      <c r="E425" s="238"/>
      <c r="F425" s="239" t="n">
        <f aca="false">F426</f>
        <v>0</v>
      </c>
      <c r="G425" s="240" t="n">
        <f aca="false">G426</f>
        <v>38.6</v>
      </c>
    </row>
    <row r="426" customFormat="false" ht="30" hidden="false" customHeight="false" outlineLevel="0" collapsed="false">
      <c r="A426" s="91" t="s">
        <v>33</v>
      </c>
      <c r="B426" s="107" t="s">
        <v>351</v>
      </c>
      <c r="C426" s="79" t="s">
        <v>346</v>
      </c>
      <c r="D426" s="79" t="s">
        <v>376</v>
      </c>
      <c r="E426" s="238" t="s">
        <v>34</v>
      </c>
      <c r="F426" s="241" t="n">
        <v>0</v>
      </c>
      <c r="G426" s="215" t="n">
        <v>38.6</v>
      </c>
    </row>
    <row r="427" customFormat="false" ht="15.75" hidden="false" customHeight="false" outlineLevel="0" collapsed="false">
      <c r="A427" s="110" t="s">
        <v>147</v>
      </c>
      <c r="B427" s="107" t="s">
        <v>351</v>
      </c>
      <c r="C427" s="79" t="s">
        <v>346</v>
      </c>
      <c r="D427" s="79" t="s">
        <v>377</v>
      </c>
      <c r="E427" s="238"/>
      <c r="F427" s="241"/>
      <c r="G427" s="240" t="n">
        <f aca="false">G428</f>
        <v>325.1</v>
      </c>
    </row>
    <row r="428" customFormat="false" ht="17.45" hidden="false" customHeight="true" outlineLevel="0" collapsed="false">
      <c r="A428" s="100" t="s">
        <v>378</v>
      </c>
      <c r="B428" s="79" t="s">
        <v>351</v>
      </c>
      <c r="C428" s="79" t="s">
        <v>346</v>
      </c>
      <c r="D428" s="79" t="s">
        <v>379</v>
      </c>
      <c r="E428" s="238"/>
      <c r="F428" s="239" t="n">
        <f aca="false">SUM(F429:F430)</f>
        <v>0</v>
      </c>
      <c r="G428" s="240" t="n">
        <f aca="false">SUM(G429:G430)</f>
        <v>325.1</v>
      </c>
    </row>
    <row r="429" customFormat="false" ht="15.75" hidden="false" customHeight="false" outlineLevel="0" collapsed="false">
      <c r="A429" s="57" t="s">
        <v>24</v>
      </c>
      <c r="B429" s="46" t="s">
        <v>351</v>
      </c>
      <c r="C429" s="46" t="s">
        <v>346</v>
      </c>
      <c r="D429" s="46" t="s">
        <v>379</v>
      </c>
      <c r="E429" s="242" t="s">
        <v>85</v>
      </c>
      <c r="F429" s="243" t="n">
        <v>0</v>
      </c>
      <c r="G429" s="215" t="n">
        <v>32.6</v>
      </c>
    </row>
    <row r="430" customFormat="false" ht="30" hidden="false" customHeight="false" outlineLevel="0" collapsed="false">
      <c r="A430" s="91" t="s">
        <v>33</v>
      </c>
      <c r="B430" s="107" t="s">
        <v>351</v>
      </c>
      <c r="C430" s="79" t="s">
        <v>346</v>
      </c>
      <c r="D430" s="79" t="s">
        <v>379</v>
      </c>
      <c r="E430" s="238" t="s">
        <v>34</v>
      </c>
      <c r="F430" s="241" t="n">
        <v>0</v>
      </c>
      <c r="G430" s="215" t="n">
        <v>292.5</v>
      </c>
    </row>
    <row r="431" customFormat="false" ht="15.75" hidden="false" customHeight="false" outlineLevel="0" collapsed="false">
      <c r="A431" s="244" t="s">
        <v>380</v>
      </c>
      <c r="B431" s="41" t="s">
        <v>351</v>
      </c>
      <c r="C431" s="76" t="s">
        <v>346</v>
      </c>
      <c r="D431" s="76" t="s">
        <v>381</v>
      </c>
      <c r="E431" s="236"/>
      <c r="F431" s="237" t="n">
        <f aca="false">F432</f>
        <v>0</v>
      </c>
      <c r="G431" s="204" t="n">
        <f aca="false">G432</f>
        <v>13.5</v>
      </c>
    </row>
    <row r="432" customFormat="false" ht="15.75" hidden="false" customHeight="false" outlineLevel="0" collapsed="false">
      <c r="A432" s="245" t="s">
        <v>147</v>
      </c>
      <c r="B432" s="79" t="s">
        <v>351</v>
      </c>
      <c r="C432" s="79" t="s">
        <v>346</v>
      </c>
      <c r="D432" s="79" t="s">
        <v>382</v>
      </c>
      <c r="E432" s="238"/>
      <c r="F432" s="239" t="n">
        <f aca="false">F433</f>
        <v>0</v>
      </c>
      <c r="G432" s="240" t="n">
        <f aca="false">G433</f>
        <v>13.5</v>
      </c>
    </row>
    <row r="433" customFormat="false" ht="30" hidden="false" customHeight="false" outlineLevel="0" collapsed="false">
      <c r="A433" s="100" t="s">
        <v>383</v>
      </c>
      <c r="B433" s="79" t="s">
        <v>351</v>
      </c>
      <c r="C433" s="79" t="s">
        <v>346</v>
      </c>
      <c r="D433" s="79" t="s">
        <v>384</v>
      </c>
      <c r="E433" s="238"/>
      <c r="F433" s="239" t="n">
        <f aca="false">F434</f>
        <v>0</v>
      </c>
      <c r="G433" s="240" t="n">
        <f aca="false">G434</f>
        <v>13.5</v>
      </c>
    </row>
    <row r="434" customFormat="false" ht="30" hidden="false" customHeight="false" outlineLevel="0" collapsed="false">
      <c r="A434" s="91" t="s">
        <v>33</v>
      </c>
      <c r="B434" s="107" t="s">
        <v>351</v>
      </c>
      <c r="C434" s="79" t="s">
        <v>346</v>
      </c>
      <c r="D434" s="79" t="s">
        <v>384</v>
      </c>
      <c r="E434" s="238" t="s">
        <v>34</v>
      </c>
      <c r="F434" s="241" t="n">
        <v>0</v>
      </c>
      <c r="G434" s="215" t="n">
        <v>13.5</v>
      </c>
    </row>
    <row r="435" customFormat="false" ht="15.75" hidden="false" customHeight="false" outlineLevel="0" collapsed="false">
      <c r="A435" s="85" t="s">
        <v>52</v>
      </c>
      <c r="B435" s="41" t="s">
        <v>350</v>
      </c>
      <c r="C435" s="41" t="s">
        <v>385</v>
      </c>
      <c r="D435" s="41" t="s">
        <v>313</v>
      </c>
      <c r="E435" s="159"/>
      <c r="F435" s="237" t="n">
        <f aca="false">F436</f>
        <v>0</v>
      </c>
      <c r="G435" s="204" t="n">
        <f aca="false">G436</f>
        <v>12267.7</v>
      </c>
    </row>
    <row r="436" customFormat="false" ht="15.75" hidden="false" customHeight="false" outlineLevel="0" collapsed="false">
      <c r="A436" s="44" t="s">
        <v>54</v>
      </c>
      <c r="B436" s="45" t="s">
        <v>351</v>
      </c>
      <c r="C436" s="45" t="s">
        <v>346</v>
      </c>
      <c r="D436" s="45" t="s">
        <v>53</v>
      </c>
      <c r="E436" s="246"/>
      <c r="F436" s="247" t="n">
        <f aca="false">F437+F443</f>
        <v>0</v>
      </c>
      <c r="G436" s="215" t="n">
        <f aca="false">G437+G443+G450</f>
        <v>12267.7</v>
      </c>
    </row>
    <row r="437" customFormat="false" ht="30" hidden="false" customHeight="false" outlineLevel="0" collapsed="false">
      <c r="A437" s="44" t="s">
        <v>386</v>
      </c>
      <c r="B437" s="45" t="s">
        <v>350</v>
      </c>
      <c r="C437" s="45" t="s">
        <v>385</v>
      </c>
      <c r="D437" s="45" t="s">
        <v>387</v>
      </c>
      <c r="E437" s="246"/>
      <c r="F437" s="247" t="n">
        <f aca="false">SUM(F438:F442)</f>
        <v>0</v>
      </c>
      <c r="G437" s="215" t="n">
        <f aca="false">SUM(G438:G442)</f>
        <v>7801.6</v>
      </c>
    </row>
    <row r="438" customFormat="false" ht="15.75" hidden="false" customHeight="false" outlineLevel="0" collapsed="false">
      <c r="A438" s="57" t="s">
        <v>24</v>
      </c>
      <c r="B438" s="46" t="s">
        <v>351</v>
      </c>
      <c r="C438" s="46" t="s">
        <v>346</v>
      </c>
      <c r="D438" s="46" t="s">
        <v>387</v>
      </c>
      <c r="E438" s="242" t="s">
        <v>85</v>
      </c>
      <c r="F438" s="243" t="n">
        <v>0</v>
      </c>
      <c r="G438" s="215" t="n">
        <v>2653.7</v>
      </c>
    </row>
    <row r="439" customFormat="false" ht="30" hidden="false" customHeight="false" outlineLevel="0" collapsed="false">
      <c r="A439" s="57" t="s">
        <v>31</v>
      </c>
      <c r="B439" s="46" t="s">
        <v>351</v>
      </c>
      <c r="C439" s="46" t="s">
        <v>346</v>
      </c>
      <c r="D439" s="46" t="s">
        <v>387</v>
      </c>
      <c r="E439" s="242" t="s">
        <v>32</v>
      </c>
      <c r="F439" s="243" t="n">
        <v>0</v>
      </c>
      <c r="G439" s="215" t="n">
        <v>176.5</v>
      </c>
    </row>
    <row r="440" customFormat="false" ht="30" hidden="false" customHeight="false" outlineLevel="0" collapsed="false">
      <c r="A440" s="57" t="s">
        <v>388</v>
      </c>
      <c r="B440" s="46" t="s">
        <v>351</v>
      </c>
      <c r="C440" s="46" t="s">
        <v>346</v>
      </c>
      <c r="D440" s="46" t="s">
        <v>387</v>
      </c>
      <c r="E440" s="242" t="s">
        <v>227</v>
      </c>
      <c r="F440" s="243" t="n">
        <v>0</v>
      </c>
      <c r="G440" s="215" t="n">
        <v>390.9</v>
      </c>
    </row>
    <row r="441" customFormat="false" ht="30" hidden="false" customHeight="false" outlineLevel="0" collapsed="false">
      <c r="A441" s="91" t="s">
        <v>33</v>
      </c>
      <c r="B441" s="46" t="s">
        <v>350</v>
      </c>
      <c r="C441" s="46" t="s">
        <v>346</v>
      </c>
      <c r="D441" s="46" t="s">
        <v>387</v>
      </c>
      <c r="E441" s="242" t="s">
        <v>34</v>
      </c>
      <c r="F441" s="243" t="n">
        <v>0</v>
      </c>
      <c r="G441" s="215" t="n">
        <v>4516.4</v>
      </c>
    </row>
    <row r="442" customFormat="false" ht="15.75" hidden="false" customHeight="false" outlineLevel="0" collapsed="false">
      <c r="A442" s="57" t="s">
        <v>35</v>
      </c>
      <c r="B442" s="46" t="s">
        <v>351</v>
      </c>
      <c r="C442" s="46" t="s">
        <v>346</v>
      </c>
      <c r="D442" s="46" t="s">
        <v>387</v>
      </c>
      <c r="E442" s="242" t="s">
        <v>36</v>
      </c>
      <c r="F442" s="243" t="n">
        <v>0</v>
      </c>
      <c r="G442" s="215" t="n">
        <v>64.1</v>
      </c>
    </row>
    <row r="443" customFormat="false" ht="32.45" hidden="false" customHeight="true" outlineLevel="0" collapsed="false">
      <c r="A443" s="44" t="s">
        <v>389</v>
      </c>
      <c r="B443" s="45" t="s">
        <v>350</v>
      </c>
      <c r="C443" s="45" t="s">
        <v>385</v>
      </c>
      <c r="D443" s="45" t="s">
        <v>390</v>
      </c>
      <c r="E443" s="246"/>
      <c r="F443" s="247" t="n">
        <f aca="false">SUM(F444:F449)</f>
        <v>0</v>
      </c>
      <c r="G443" s="215" t="n">
        <f aca="false">SUM(G444:G449)</f>
        <v>4110.9</v>
      </c>
    </row>
    <row r="444" customFormat="false" ht="15.75" hidden="false" customHeight="false" outlineLevel="0" collapsed="false">
      <c r="A444" s="57" t="s">
        <v>24</v>
      </c>
      <c r="B444" s="46" t="s">
        <v>351</v>
      </c>
      <c r="C444" s="46" t="s">
        <v>346</v>
      </c>
      <c r="D444" s="46" t="s">
        <v>390</v>
      </c>
      <c r="E444" s="242" t="s">
        <v>85</v>
      </c>
      <c r="F444" s="243" t="n">
        <v>0</v>
      </c>
      <c r="G444" s="215" t="n">
        <v>2382.9</v>
      </c>
    </row>
    <row r="445" customFormat="false" ht="30" hidden="false" customHeight="false" outlineLevel="0" collapsed="false">
      <c r="A445" s="57" t="s">
        <v>29</v>
      </c>
      <c r="B445" s="46" t="s">
        <v>351</v>
      </c>
      <c r="C445" s="46" t="s">
        <v>346</v>
      </c>
      <c r="D445" s="46" t="s">
        <v>390</v>
      </c>
      <c r="E445" s="242" t="s">
        <v>87</v>
      </c>
      <c r="F445" s="243" t="n">
        <v>0</v>
      </c>
      <c r="G445" s="215" t="n">
        <v>0.8</v>
      </c>
    </row>
    <row r="446" customFormat="false" ht="30" hidden="false" customHeight="false" outlineLevel="0" collapsed="false">
      <c r="A446" s="57" t="s">
        <v>31</v>
      </c>
      <c r="B446" s="46" t="s">
        <v>351</v>
      </c>
      <c r="C446" s="46" t="s">
        <v>346</v>
      </c>
      <c r="D446" s="46" t="s">
        <v>390</v>
      </c>
      <c r="E446" s="242" t="s">
        <v>32</v>
      </c>
      <c r="F446" s="243" t="n">
        <v>0</v>
      </c>
      <c r="G446" s="215" t="n">
        <v>188.5</v>
      </c>
    </row>
    <row r="447" customFormat="false" ht="30" hidden="false" customHeight="false" outlineLevel="0" collapsed="false">
      <c r="A447" s="91" t="s">
        <v>33</v>
      </c>
      <c r="B447" s="46" t="s">
        <v>350</v>
      </c>
      <c r="C447" s="46" t="s">
        <v>346</v>
      </c>
      <c r="D447" s="46" t="s">
        <v>390</v>
      </c>
      <c r="E447" s="242" t="s">
        <v>34</v>
      </c>
      <c r="F447" s="243" t="n">
        <v>0</v>
      </c>
      <c r="G447" s="215" t="n">
        <v>1531.8</v>
      </c>
    </row>
    <row r="448" customFormat="false" ht="15.75" hidden="false" customHeight="false" outlineLevel="0" collapsed="false">
      <c r="A448" s="57" t="s">
        <v>35</v>
      </c>
      <c r="B448" s="46" t="s">
        <v>351</v>
      </c>
      <c r="C448" s="46" t="s">
        <v>346</v>
      </c>
      <c r="D448" s="46" t="s">
        <v>390</v>
      </c>
      <c r="E448" s="242" t="s">
        <v>36</v>
      </c>
      <c r="F448" s="243" t="n">
        <v>0</v>
      </c>
      <c r="G448" s="215" t="n">
        <v>2.8</v>
      </c>
    </row>
    <row r="449" customFormat="false" ht="15.75" hidden="false" customHeight="false" outlineLevel="0" collapsed="false">
      <c r="A449" s="57" t="s">
        <v>37</v>
      </c>
      <c r="B449" s="46" t="s">
        <v>350</v>
      </c>
      <c r="C449" s="46" t="s">
        <v>346</v>
      </c>
      <c r="D449" s="46" t="s">
        <v>390</v>
      </c>
      <c r="E449" s="242" t="s">
        <v>38</v>
      </c>
      <c r="F449" s="243" t="n">
        <v>0</v>
      </c>
      <c r="G449" s="215" t="n">
        <v>4.1</v>
      </c>
    </row>
    <row r="450" customFormat="false" ht="75" hidden="false" customHeight="false" outlineLevel="0" collapsed="false">
      <c r="A450" s="44" t="s">
        <v>391</v>
      </c>
      <c r="B450" s="45" t="s">
        <v>350</v>
      </c>
      <c r="C450" s="45" t="s">
        <v>385</v>
      </c>
      <c r="D450" s="45" t="s">
        <v>392</v>
      </c>
      <c r="E450" s="246"/>
      <c r="F450" s="247" t="e">
        <f aca="false">SUM(F451:F456)</f>
        <v>#REF!</v>
      </c>
      <c r="G450" s="215" t="n">
        <f aca="false">G451</f>
        <v>355.2</v>
      </c>
    </row>
    <row r="451" customFormat="false" ht="15.75" hidden="false" customHeight="false" outlineLevel="0" collapsed="false">
      <c r="A451" s="57" t="s">
        <v>24</v>
      </c>
      <c r="B451" s="46" t="s">
        <v>351</v>
      </c>
      <c r="C451" s="46" t="s">
        <v>346</v>
      </c>
      <c r="D451" s="46" t="s">
        <v>392</v>
      </c>
      <c r="E451" s="242" t="s">
        <v>85</v>
      </c>
      <c r="F451" s="243" t="n">
        <v>0</v>
      </c>
      <c r="G451" s="215" t="n">
        <v>355.2</v>
      </c>
    </row>
    <row r="452" customFormat="false" ht="60" hidden="false" customHeight="true" outlineLevel="0" collapsed="false">
      <c r="A452" s="248" t="s">
        <v>393</v>
      </c>
      <c r="B452" s="76" t="s">
        <v>351</v>
      </c>
      <c r="C452" s="76" t="s">
        <v>346</v>
      </c>
      <c r="D452" s="76" t="s">
        <v>394</v>
      </c>
      <c r="E452" s="236"/>
      <c r="F452" s="249" t="n">
        <f aca="false">F453</f>
        <v>0</v>
      </c>
      <c r="G452" s="250" t="n">
        <f aca="false">G453</f>
        <v>477.5</v>
      </c>
    </row>
    <row r="453" customFormat="false" ht="45" hidden="false" customHeight="false" outlineLevel="0" collapsed="false">
      <c r="A453" s="100" t="s">
        <v>395</v>
      </c>
      <c r="B453" s="79" t="s">
        <v>351</v>
      </c>
      <c r="C453" s="79" t="s">
        <v>346</v>
      </c>
      <c r="D453" s="79" t="s">
        <v>396</v>
      </c>
      <c r="E453" s="238"/>
      <c r="F453" s="239" t="n">
        <f aca="false">F454</f>
        <v>0</v>
      </c>
      <c r="G453" s="240" t="n">
        <f aca="false">G454</f>
        <v>477.5</v>
      </c>
    </row>
    <row r="454" customFormat="false" ht="15.75" hidden="false" customHeight="false" outlineLevel="0" collapsed="false">
      <c r="A454" s="91" t="s">
        <v>24</v>
      </c>
      <c r="B454" s="107" t="s">
        <v>351</v>
      </c>
      <c r="C454" s="79" t="s">
        <v>346</v>
      </c>
      <c r="D454" s="79" t="s">
        <v>396</v>
      </c>
      <c r="E454" s="238" t="s">
        <v>85</v>
      </c>
      <c r="F454" s="241" t="n">
        <v>0</v>
      </c>
      <c r="G454" s="215" t="n">
        <v>477.5</v>
      </c>
    </row>
    <row r="455" customFormat="false" ht="15.75" hidden="false" customHeight="false" outlineLevel="0" collapsed="false">
      <c r="A455" s="71" t="s">
        <v>397</v>
      </c>
      <c r="B455" s="45" t="s">
        <v>350</v>
      </c>
      <c r="C455" s="72" t="s">
        <v>398</v>
      </c>
      <c r="D455" s="72"/>
      <c r="E455" s="72"/>
      <c r="F455" s="73" t="e">
        <f aca="false">F456+F463</f>
        <v>#REF!</v>
      </c>
      <c r="G455" s="103" t="n">
        <f aca="false">G456+G463</f>
        <v>2574.9</v>
      </c>
    </row>
    <row r="456" customFormat="false" ht="45" hidden="false" customHeight="false" outlineLevel="0" collapsed="false">
      <c r="A456" s="40" t="s">
        <v>307</v>
      </c>
      <c r="B456" s="41" t="s">
        <v>350</v>
      </c>
      <c r="C456" s="41" t="s">
        <v>398</v>
      </c>
      <c r="D456" s="41" t="s">
        <v>21</v>
      </c>
      <c r="E456" s="41"/>
      <c r="F456" s="68" t="e">
        <f aca="false">F457</f>
        <v>#REF!</v>
      </c>
      <c r="G456" s="93" t="n">
        <f aca="false">G457</f>
        <v>1459.9</v>
      </c>
    </row>
    <row r="457" customFormat="false" ht="15.75" hidden="false" customHeight="false" outlineLevel="0" collapsed="false">
      <c r="A457" s="44" t="s">
        <v>293</v>
      </c>
      <c r="B457" s="45" t="s">
        <v>350</v>
      </c>
      <c r="C457" s="45" t="s">
        <v>398</v>
      </c>
      <c r="D457" s="45" t="s">
        <v>308</v>
      </c>
      <c r="E457" s="45"/>
      <c r="F457" s="47" t="e">
        <f aca="false">#REF!+F458</f>
        <v>#REF!</v>
      </c>
      <c r="G457" s="106" t="n">
        <f aca="false">G458</f>
        <v>1459.9</v>
      </c>
    </row>
    <row r="458" customFormat="false" ht="45" hidden="false" customHeight="false" outlineLevel="0" collapsed="false">
      <c r="A458" s="44" t="s">
        <v>22</v>
      </c>
      <c r="B458" s="45" t="s">
        <v>350</v>
      </c>
      <c r="C458" s="45" t="s">
        <v>398</v>
      </c>
      <c r="D458" s="45" t="s">
        <v>23</v>
      </c>
      <c r="E458" s="45"/>
      <c r="F458" s="55" t="n">
        <f aca="false">SUM(F459:F461)</f>
        <v>0</v>
      </c>
      <c r="G458" s="215" t="n">
        <f aca="false">SUM(G459:G462)</f>
        <v>1459.9</v>
      </c>
    </row>
    <row r="459" customFormat="false" ht="15.75" hidden="false" customHeight="false" outlineLevel="0" collapsed="false">
      <c r="A459" s="57" t="s">
        <v>24</v>
      </c>
      <c r="B459" s="46" t="s">
        <v>351</v>
      </c>
      <c r="C459" s="46" t="s">
        <v>399</v>
      </c>
      <c r="D459" s="46" t="s">
        <v>23</v>
      </c>
      <c r="E459" s="46" t="s">
        <v>27</v>
      </c>
      <c r="F459" s="90" t="n">
        <v>0</v>
      </c>
      <c r="G459" s="251" t="n">
        <v>1417.4</v>
      </c>
    </row>
    <row r="460" customFormat="false" ht="30" hidden="false" customHeight="false" outlineLevel="0" collapsed="false">
      <c r="A460" s="57" t="s">
        <v>29</v>
      </c>
      <c r="B460" s="46" t="s">
        <v>351</v>
      </c>
      <c r="C460" s="46" t="s">
        <v>399</v>
      </c>
      <c r="D460" s="46" t="s">
        <v>23</v>
      </c>
      <c r="E460" s="46" t="s">
        <v>30</v>
      </c>
      <c r="F460" s="90" t="n">
        <v>0</v>
      </c>
      <c r="G460" s="214" t="n">
        <v>0.6</v>
      </c>
    </row>
    <row r="461" customFormat="false" ht="30" hidden="false" customHeight="false" outlineLevel="0" collapsed="false">
      <c r="A461" s="91" t="s">
        <v>33</v>
      </c>
      <c r="B461" s="46" t="s">
        <v>350</v>
      </c>
      <c r="C461" s="46" t="s">
        <v>399</v>
      </c>
      <c r="D461" s="46" t="s">
        <v>295</v>
      </c>
      <c r="E461" s="46" t="s">
        <v>34</v>
      </c>
      <c r="F461" s="90" t="n">
        <v>0</v>
      </c>
      <c r="G461" s="214" t="n">
        <v>35.7</v>
      </c>
    </row>
    <row r="462" customFormat="false" ht="15.75" hidden="false" customHeight="false" outlineLevel="0" collapsed="false">
      <c r="A462" s="57" t="s">
        <v>37</v>
      </c>
      <c r="B462" s="46" t="s">
        <v>351</v>
      </c>
      <c r="C462" s="46" t="s">
        <v>399</v>
      </c>
      <c r="D462" s="46" t="s">
        <v>295</v>
      </c>
      <c r="E462" s="46" t="s">
        <v>38</v>
      </c>
      <c r="F462" s="90" t="n">
        <v>0</v>
      </c>
      <c r="G462" s="214" t="n">
        <v>6.2</v>
      </c>
    </row>
    <row r="463" customFormat="false" ht="60" hidden="false" customHeight="false" outlineLevel="0" collapsed="false">
      <c r="A463" s="85" t="s">
        <v>400</v>
      </c>
      <c r="B463" s="41" t="s">
        <v>350</v>
      </c>
      <c r="C463" s="41" t="s">
        <v>398</v>
      </c>
      <c r="D463" s="41" t="n">
        <v>4520000</v>
      </c>
      <c r="E463" s="41"/>
      <c r="F463" s="108" t="n">
        <f aca="false">F464</f>
        <v>743.2</v>
      </c>
      <c r="G463" s="204" t="n">
        <f aca="false">G464</f>
        <v>1115</v>
      </c>
    </row>
    <row r="464" customFormat="false" ht="15.75" hidden="false" customHeight="false" outlineLevel="0" collapsed="false">
      <c r="A464" s="44" t="s">
        <v>147</v>
      </c>
      <c r="B464" s="45" t="s">
        <v>350</v>
      </c>
      <c r="C464" s="45" t="s">
        <v>398</v>
      </c>
      <c r="D464" s="45" t="n">
        <v>4529900</v>
      </c>
      <c r="E464" s="45"/>
      <c r="F464" s="55" t="n">
        <f aca="false">F465</f>
        <v>743.2</v>
      </c>
      <c r="G464" s="56" t="n">
        <f aca="false">G465</f>
        <v>1115</v>
      </c>
    </row>
    <row r="465" customFormat="false" ht="30" hidden="false" customHeight="false" outlineLevel="0" collapsed="false">
      <c r="A465" s="44" t="s">
        <v>297</v>
      </c>
      <c r="B465" s="45" t="s">
        <v>350</v>
      </c>
      <c r="C465" s="45" t="s">
        <v>398</v>
      </c>
      <c r="D465" s="45" t="s">
        <v>401</v>
      </c>
      <c r="E465" s="45"/>
      <c r="F465" s="55" t="n">
        <f aca="false">SUM(F466:F469)</f>
        <v>743.2</v>
      </c>
      <c r="G465" s="215" t="n">
        <f aca="false">SUM(G466:G470)</f>
        <v>1115</v>
      </c>
    </row>
    <row r="466" customFormat="false" ht="15.75" hidden="false" customHeight="false" outlineLevel="0" collapsed="false">
      <c r="A466" s="57" t="s">
        <v>24</v>
      </c>
      <c r="B466" s="46" t="s">
        <v>351</v>
      </c>
      <c r="C466" s="46" t="s">
        <v>399</v>
      </c>
      <c r="D466" s="46" t="s">
        <v>401</v>
      </c>
      <c r="E466" s="46" t="s">
        <v>85</v>
      </c>
      <c r="F466" s="90" t="n">
        <v>494</v>
      </c>
      <c r="G466" s="214" t="n">
        <v>808.3</v>
      </c>
    </row>
    <row r="467" customFormat="false" ht="30" hidden="false" customHeight="false" outlineLevel="0" collapsed="false">
      <c r="A467" s="57" t="s">
        <v>29</v>
      </c>
      <c r="B467" s="46" t="s">
        <v>351</v>
      </c>
      <c r="C467" s="46" t="s">
        <v>399</v>
      </c>
      <c r="D467" s="46" t="s">
        <v>401</v>
      </c>
      <c r="E467" s="46" t="s">
        <v>87</v>
      </c>
      <c r="F467" s="90" t="n">
        <v>0</v>
      </c>
      <c r="G467" s="214" t="n">
        <v>0.1</v>
      </c>
    </row>
    <row r="468" customFormat="false" ht="30" hidden="false" customHeight="false" outlineLevel="0" collapsed="false">
      <c r="A468" s="57" t="s">
        <v>31</v>
      </c>
      <c r="B468" s="46" t="s">
        <v>351</v>
      </c>
      <c r="C468" s="46" t="s">
        <v>399</v>
      </c>
      <c r="D468" s="46" t="s">
        <v>401</v>
      </c>
      <c r="E468" s="46" t="s">
        <v>32</v>
      </c>
      <c r="F468" s="90" t="n">
        <v>135.1</v>
      </c>
      <c r="G468" s="214" t="n">
        <v>202.3</v>
      </c>
    </row>
    <row r="469" customFormat="false" ht="30" hidden="false" customHeight="false" outlineLevel="0" collapsed="false">
      <c r="A469" s="91" t="s">
        <v>33</v>
      </c>
      <c r="B469" s="46" t="s">
        <v>350</v>
      </c>
      <c r="C469" s="46" t="s">
        <v>399</v>
      </c>
      <c r="D469" s="46" t="s">
        <v>401</v>
      </c>
      <c r="E469" s="46" t="s">
        <v>34</v>
      </c>
      <c r="F469" s="90" t="n">
        <v>114.1</v>
      </c>
      <c r="G469" s="214" t="n">
        <v>98.2</v>
      </c>
    </row>
    <row r="470" customFormat="false" ht="15.75" hidden="false" customHeight="false" outlineLevel="0" collapsed="false">
      <c r="A470" s="57" t="s">
        <v>37</v>
      </c>
      <c r="B470" s="46" t="s">
        <v>351</v>
      </c>
      <c r="C470" s="46" t="s">
        <v>399</v>
      </c>
      <c r="D470" s="46" t="s">
        <v>401</v>
      </c>
      <c r="E470" s="82" t="s">
        <v>38</v>
      </c>
      <c r="F470" s="162" t="n">
        <v>0</v>
      </c>
      <c r="G470" s="214" t="n">
        <v>6.1</v>
      </c>
    </row>
    <row r="471" customFormat="false" ht="15.75" hidden="false" customHeight="false" outlineLevel="0" collapsed="false">
      <c r="A471" s="104" t="s">
        <v>189</v>
      </c>
      <c r="B471" s="105" t="s">
        <v>350</v>
      </c>
      <c r="C471" s="105" t="s">
        <v>190</v>
      </c>
      <c r="D471" s="105"/>
      <c r="E471" s="105"/>
      <c r="F471" s="96" t="e">
        <f aca="false">F472</f>
        <v>#VALUE!</v>
      </c>
      <c r="G471" s="97" t="n">
        <f aca="false">G472</f>
        <v>317.8</v>
      </c>
    </row>
    <row r="472" customFormat="false" ht="15.75" hidden="false" customHeight="false" outlineLevel="0" collapsed="false">
      <c r="A472" s="71" t="s">
        <v>191</v>
      </c>
      <c r="B472" s="45" t="s">
        <v>350</v>
      </c>
      <c r="C472" s="72" t="s">
        <v>192</v>
      </c>
      <c r="D472" s="72"/>
      <c r="E472" s="72"/>
      <c r="F472" s="42" t="e">
        <f aca="false">#REF!+F473</f>
        <v>#VALUE!</v>
      </c>
      <c r="G472" s="43" t="n">
        <f aca="false">G473</f>
        <v>317.8</v>
      </c>
    </row>
    <row r="473" customFormat="false" ht="15.75" hidden="false" customHeight="false" outlineLevel="0" collapsed="false">
      <c r="A473" s="66" t="s">
        <v>88</v>
      </c>
      <c r="B473" s="76" t="s">
        <v>351</v>
      </c>
      <c r="C473" s="76" t="s">
        <v>192</v>
      </c>
      <c r="D473" s="76" t="s">
        <v>193</v>
      </c>
      <c r="E473" s="76"/>
      <c r="F473" s="170" t="str">
        <f aca="false">F474</f>
        <v>0,0</v>
      </c>
      <c r="G473" s="171" t="n">
        <f aca="false">G474</f>
        <v>317.8</v>
      </c>
    </row>
    <row r="474" customFormat="false" ht="30" hidden="false" customHeight="false" outlineLevel="0" collapsed="false">
      <c r="A474" s="110" t="s">
        <v>194</v>
      </c>
      <c r="B474" s="165" t="s">
        <v>351</v>
      </c>
      <c r="C474" s="165" t="s">
        <v>192</v>
      </c>
      <c r="D474" s="165" t="s">
        <v>193</v>
      </c>
      <c r="E474" s="165"/>
      <c r="F474" s="86" t="str">
        <f aca="false">F475</f>
        <v>0,0</v>
      </c>
      <c r="G474" s="87" t="n">
        <f aca="false">G475</f>
        <v>317.8</v>
      </c>
    </row>
    <row r="475" customFormat="false" ht="30.75" hidden="false" customHeight="false" outlineLevel="0" collapsed="false">
      <c r="A475" s="91" t="s">
        <v>33</v>
      </c>
      <c r="B475" s="63" t="s">
        <v>351</v>
      </c>
      <c r="C475" s="63" t="s">
        <v>192</v>
      </c>
      <c r="D475" s="63" t="s">
        <v>193</v>
      </c>
      <c r="E475" s="63" t="s">
        <v>34</v>
      </c>
      <c r="F475" s="167" t="s">
        <v>28</v>
      </c>
      <c r="G475" s="52" t="n">
        <v>317.8</v>
      </c>
    </row>
    <row r="476" customFormat="false" ht="16.5" hidden="false" customHeight="false" outlineLevel="0" collapsed="false">
      <c r="A476" s="30" t="s">
        <v>402</v>
      </c>
      <c r="B476" s="31"/>
      <c r="C476" s="31"/>
      <c r="D476" s="31"/>
      <c r="E476" s="31"/>
      <c r="F476" s="252" t="e">
        <f aca="false">F11+#REF!+F338+F387</f>
        <v>#VALUE!</v>
      </c>
      <c r="G476" s="253" t="n">
        <f aca="false">G11+G140+G338+G387</f>
        <v>232450.3</v>
      </c>
    </row>
    <row r="478" s="256" customFormat="true" ht="15.75" hidden="false" customHeight="false" outlineLevel="0" collapsed="false">
      <c r="A478" s="5"/>
      <c r="B478" s="254"/>
      <c r="C478" s="254" t="s">
        <v>403</v>
      </c>
      <c r="D478" s="254"/>
      <c r="E478" s="254"/>
      <c r="F478" s="254"/>
      <c r="G478" s="255" t="n">
        <f aca="false">SUM(G479:G481)</f>
        <v>35537.5</v>
      </c>
    </row>
    <row r="479" customFormat="false" ht="15.75" hidden="false" customHeight="false" outlineLevel="0" collapsed="false">
      <c r="C479" s="2" t="s">
        <v>26</v>
      </c>
      <c r="G479" s="257" t="n">
        <f aca="false">G13</f>
        <v>18921.6</v>
      </c>
    </row>
    <row r="480" customFormat="false" ht="15.75" hidden="false" customHeight="false" outlineLevel="0" collapsed="false">
      <c r="C480" s="2" t="s">
        <v>310</v>
      </c>
      <c r="G480" s="257" t="n">
        <f aca="false">G340</f>
        <v>5646.9</v>
      </c>
    </row>
    <row r="481" customFormat="false" ht="15.75" hidden="false" customHeight="false" outlineLevel="0" collapsed="false">
      <c r="C481" s="2" t="s">
        <v>64</v>
      </c>
      <c r="G481" s="257" t="n">
        <f aca="false">G38+G389</f>
        <v>10969</v>
      </c>
    </row>
    <row r="482" s="256" customFormat="true" ht="15.75" hidden="false" customHeight="false" outlineLevel="0" collapsed="false">
      <c r="A482" s="5"/>
      <c r="B482" s="254"/>
      <c r="C482" s="254" t="s">
        <v>93</v>
      </c>
      <c r="D482" s="254"/>
      <c r="E482" s="254"/>
      <c r="F482" s="254"/>
      <c r="G482" s="255" t="n">
        <f aca="false">SUM(G483:G484)</f>
        <v>30</v>
      </c>
    </row>
    <row r="483" customFormat="false" ht="15.75" hidden="false" customHeight="false" outlineLevel="0" collapsed="false">
      <c r="C483" s="2" t="s">
        <v>95</v>
      </c>
      <c r="G483" s="257" t="n">
        <f aca="false">G68</f>
        <v>30</v>
      </c>
    </row>
    <row r="484" customFormat="false" ht="15.75" hidden="false" customHeight="false" outlineLevel="0" collapsed="false">
      <c r="C484" s="2" t="s">
        <v>404</v>
      </c>
      <c r="G484" s="3" t="n">
        <v>0</v>
      </c>
    </row>
    <row r="485" s="256" customFormat="true" ht="15.75" hidden="false" customHeight="false" outlineLevel="0" collapsed="false">
      <c r="A485" s="5"/>
      <c r="B485" s="254"/>
      <c r="C485" s="254" t="s">
        <v>102</v>
      </c>
      <c r="D485" s="254"/>
      <c r="E485" s="254"/>
      <c r="F485" s="254"/>
      <c r="G485" s="255" t="n">
        <f aca="false">SUM(G486:G489)</f>
        <v>4517.7</v>
      </c>
    </row>
    <row r="486" customFormat="false" ht="15.75" hidden="false" customHeight="false" outlineLevel="0" collapsed="false">
      <c r="C486" s="2" t="s">
        <v>104</v>
      </c>
      <c r="G486" s="257" t="n">
        <f aca="false">G73</f>
        <v>141</v>
      </c>
    </row>
    <row r="487" customFormat="false" ht="15.75" hidden="false" customHeight="false" outlineLevel="0" collapsed="false">
      <c r="C487" s="2" t="s">
        <v>320</v>
      </c>
      <c r="G487" s="257" t="n">
        <f aca="false">G356</f>
        <v>1498.2</v>
      </c>
    </row>
    <row r="488" customFormat="false" ht="15.75" hidden="false" customHeight="false" outlineLevel="0" collapsed="false">
      <c r="C488" s="2" t="s">
        <v>115</v>
      </c>
      <c r="G488" s="257" t="n">
        <f aca="false">G80+G361</f>
        <v>2610.7</v>
      </c>
    </row>
    <row r="489" customFormat="false" ht="15.75" hidden="false" customHeight="false" outlineLevel="0" collapsed="false">
      <c r="C489" s="2" t="s">
        <v>123</v>
      </c>
      <c r="G489" s="257" t="n">
        <f aca="false">G87</f>
        <v>267.8</v>
      </c>
    </row>
    <row r="490" s="256" customFormat="true" ht="15.75" hidden="false" customHeight="false" outlineLevel="0" collapsed="false">
      <c r="A490" s="5"/>
      <c r="B490" s="254"/>
      <c r="C490" s="254" t="s">
        <v>135</v>
      </c>
      <c r="D490" s="254"/>
      <c r="E490" s="254"/>
      <c r="F490" s="254"/>
      <c r="G490" s="255" t="n">
        <f aca="false">SUM(G491:G492)</f>
        <v>6778.9</v>
      </c>
    </row>
    <row r="491" customFormat="false" ht="15.75" hidden="false" customHeight="false" outlineLevel="0" collapsed="false">
      <c r="C491" s="2" t="s">
        <v>137</v>
      </c>
      <c r="G491" s="257" t="n">
        <f aca="false">G96+G371+G142</f>
        <v>6603.9</v>
      </c>
    </row>
    <row r="492" customFormat="false" ht="15.75" hidden="false" customHeight="false" outlineLevel="0" collapsed="false">
      <c r="C492" s="2" t="s">
        <v>340</v>
      </c>
      <c r="G492" s="257" t="n">
        <f aca="false">G376</f>
        <v>175</v>
      </c>
    </row>
    <row r="493" s="256" customFormat="true" ht="15.75" hidden="false" customHeight="false" outlineLevel="0" collapsed="false">
      <c r="A493" s="5"/>
      <c r="B493" s="254"/>
      <c r="C493" s="254" t="s">
        <v>203</v>
      </c>
      <c r="D493" s="254"/>
      <c r="E493" s="254"/>
      <c r="F493" s="254"/>
      <c r="G493" s="255" t="n">
        <f aca="false">SUM(G494:G497)</f>
        <v>157790.3</v>
      </c>
    </row>
    <row r="494" customFormat="false" ht="15.75" hidden="false" customHeight="false" outlineLevel="0" collapsed="false">
      <c r="C494" s="2" t="s">
        <v>205</v>
      </c>
      <c r="G494" s="257" t="n">
        <f aca="false">G152</f>
        <v>50468.5</v>
      </c>
    </row>
    <row r="495" customFormat="false" ht="15.75" hidden="false" customHeight="false" outlineLevel="0" collapsed="false">
      <c r="C495" s="2" t="s">
        <v>246</v>
      </c>
      <c r="G495" s="257" t="n">
        <f aca="false">G213+G395</f>
        <v>97666.1</v>
      </c>
    </row>
    <row r="496" customFormat="false" ht="15.75" hidden="false" customHeight="false" outlineLevel="0" collapsed="false">
      <c r="C496" s="2" t="s">
        <v>284</v>
      </c>
      <c r="G496" s="257" t="n">
        <f aca="false">G296+G416</f>
        <v>1270.3</v>
      </c>
    </row>
    <row r="497" customFormat="false" ht="15.75" hidden="false" customHeight="false" outlineLevel="0" collapsed="false">
      <c r="C497" s="2" t="s">
        <v>290</v>
      </c>
      <c r="G497" s="257" t="n">
        <f aca="false">G308</f>
        <v>8385.4</v>
      </c>
    </row>
    <row r="498" s="256" customFormat="true" ht="15.75" hidden="false" customHeight="false" outlineLevel="0" collapsed="false">
      <c r="A498" s="5"/>
      <c r="B498" s="254"/>
      <c r="C498" s="254" t="s">
        <v>344</v>
      </c>
      <c r="D498" s="254"/>
      <c r="E498" s="254"/>
      <c r="F498" s="254"/>
      <c r="G498" s="255" t="n">
        <f aca="false">SUM(G499:G500)</f>
        <v>15776.4</v>
      </c>
    </row>
    <row r="499" customFormat="false" ht="15.75" hidden="false" customHeight="false" outlineLevel="0" collapsed="false">
      <c r="C499" s="2" t="s">
        <v>346</v>
      </c>
      <c r="G499" s="257" t="n">
        <f aca="false">G382+G423</f>
        <v>13201.5</v>
      </c>
    </row>
    <row r="500" customFormat="false" ht="15.75" hidden="false" customHeight="false" outlineLevel="0" collapsed="false">
      <c r="C500" s="2" t="s">
        <v>399</v>
      </c>
      <c r="G500" s="257" t="n">
        <f aca="false">G455</f>
        <v>2574.9</v>
      </c>
    </row>
    <row r="501" s="256" customFormat="true" ht="15.75" hidden="false" customHeight="false" outlineLevel="0" collapsed="false">
      <c r="A501" s="5"/>
      <c r="B501" s="254"/>
      <c r="C501" s="254" t="s">
        <v>142</v>
      </c>
      <c r="D501" s="254"/>
      <c r="E501" s="254"/>
      <c r="F501" s="254"/>
      <c r="G501" s="255" t="n">
        <f aca="false">SUM(G502)</f>
        <v>10</v>
      </c>
    </row>
    <row r="502" customFormat="false" ht="15.75" hidden="false" customHeight="false" outlineLevel="0" collapsed="false">
      <c r="C502" s="2" t="s">
        <v>144</v>
      </c>
      <c r="G502" s="257" t="n">
        <f aca="false">G104</f>
        <v>10</v>
      </c>
    </row>
    <row r="503" s="256" customFormat="true" ht="15.75" hidden="false" customHeight="false" outlineLevel="0" collapsed="false">
      <c r="A503" s="5"/>
      <c r="B503" s="254"/>
      <c r="C503" s="254" t="s">
        <v>298</v>
      </c>
      <c r="D503" s="254"/>
      <c r="E503" s="254"/>
      <c r="F503" s="254"/>
      <c r="G503" s="255" t="n">
        <f aca="false">SUM(G504:G507)</f>
        <v>9552.3</v>
      </c>
    </row>
    <row r="504" customFormat="false" ht="15.75" hidden="false" customHeight="false" outlineLevel="0" collapsed="false">
      <c r="C504" s="2" t="s">
        <v>157</v>
      </c>
      <c r="G504" s="257" t="n">
        <f aca="false">G110</f>
        <v>1662</v>
      </c>
    </row>
    <row r="505" customFormat="false" ht="15.75" hidden="false" customHeight="false" outlineLevel="0" collapsed="false">
      <c r="C505" s="2" t="s">
        <v>163</v>
      </c>
      <c r="G505" s="257" t="n">
        <f aca="false">G115+G330</f>
        <v>6167.6</v>
      </c>
    </row>
    <row r="506" customFormat="false" ht="15.75" hidden="false" customHeight="false" outlineLevel="0" collapsed="false">
      <c r="C506" s="2" t="s">
        <v>301</v>
      </c>
      <c r="G506" s="257" t="n">
        <f aca="false">G335</f>
        <v>1649.7</v>
      </c>
    </row>
    <row r="507" customFormat="false" ht="15.75" hidden="false" customHeight="false" outlineLevel="0" collapsed="false">
      <c r="C507" s="2" t="s">
        <v>181</v>
      </c>
      <c r="G507" s="257" t="n">
        <f aca="false">G130</f>
        <v>73</v>
      </c>
    </row>
    <row r="508" s="256" customFormat="true" ht="15.75" hidden="false" customHeight="false" outlineLevel="0" collapsed="false">
      <c r="A508" s="5"/>
      <c r="B508" s="254"/>
      <c r="C508" s="254" t="s">
        <v>190</v>
      </c>
      <c r="D508" s="254"/>
      <c r="E508" s="254"/>
      <c r="F508" s="254"/>
      <c r="G508" s="255" t="n">
        <f aca="false">SUM(G509)</f>
        <v>2457.2</v>
      </c>
    </row>
    <row r="509" customFormat="false" ht="15.75" hidden="false" customHeight="false" outlineLevel="0" collapsed="false">
      <c r="C509" s="2" t="s">
        <v>192</v>
      </c>
      <c r="G509" s="257" t="n">
        <f aca="false">G135+G472</f>
        <v>2457.2</v>
      </c>
    </row>
    <row r="510" s="256" customFormat="true" ht="15.75" hidden="false" customHeight="false" outlineLevel="0" collapsed="false">
      <c r="A510" s="5"/>
      <c r="B510" s="254"/>
      <c r="C510" s="254" t="s">
        <v>405</v>
      </c>
      <c r="D510" s="254"/>
      <c r="E510" s="254"/>
      <c r="F510" s="254"/>
      <c r="G510" s="255" t="n">
        <f aca="false">G478+G482+G485+G490+G493+G498+G501+G503+G508</f>
        <v>232450.3</v>
      </c>
    </row>
  </sheetData>
  <mergeCells count="12">
    <mergeCell ref="D1:G1"/>
    <mergeCell ref="D2:G2"/>
    <mergeCell ref="D3:G3"/>
    <mergeCell ref="D4:G4"/>
    <mergeCell ref="A6:G6"/>
    <mergeCell ref="A7:G7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551388888888889" right="0.157638888888889" top="0.275694444444444" bottom="0.27569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58" width="16.7"/>
    <col collapsed="false" customWidth="true" hidden="false" outlineLevel="0" max="2" min="2" style="259" width="68.13"/>
    <col collapsed="false" customWidth="true" hidden="false" outlineLevel="0" max="3" min="3" style="259" width="15.85"/>
    <col collapsed="false" customWidth="true" hidden="false" outlineLevel="0" max="4" min="4" style="259" width="15.13"/>
    <col collapsed="false" customWidth="true" hidden="false" outlineLevel="0" max="5" min="5" style="259" width="12.7"/>
    <col collapsed="false" customWidth="true" hidden="false" outlineLevel="0" max="6" min="6" style="259" width="0.13"/>
    <col collapsed="false" customWidth="true" hidden="false" outlineLevel="0" max="7" min="7" style="260" width="12.7"/>
    <col collapsed="false" customWidth="true" hidden="false" outlineLevel="0" max="8" min="8" style="260" width="13.41"/>
    <col collapsed="false" customWidth="true" hidden="false" outlineLevel="0" max="9" min="9" style="114" width="11.56"/>
    <col collapsed="false" customWidth="false" hidden="false" outlineLevel="0" max="257" min="10" style="98" width="8.85"/>
  </cols>
  <sheetData>
    <row r="1" customFormat="false" ht="15.75" hidden="false" customHeight="false" outlineLevel="0" collapsed="false">
      <c r="A1" s="261"/>
      <c r="C1" s="262" t="s">
        <v>406</v>
      </c>
      <c r="D1" s="263"/>
      <c r="F1" s="262"/>
      <c r="G1" s="262"/>
      <c r="H1" s="262"/>
      <c r="I1" s="262"/>
    </row>
    <row r="2" customFormat="false" ht="15.75" hidden="false" customHeight="false" outlineLevel="0" collapsed="false">
      <c r="A2" s="261"/>
      <c r="C2" s="264" t="s">
        <v>407</v>
      </c>
      <c r="D2" s="263"/>
      <c r="F2" s="264"/>
      <c r="G2" s="264"/>
      <c r="H2" s="264"/>
      <c r="I2" s="264"/>
    </row>
    <row r="3" customFormat="false" ht="15.75" hidden="false" customHeight="false" outlineLevel="0" collapsed="false">
      <c r="A3" s="261"/>
      <c r="C3" s="262" t="s">
        <v>2</v>
      </c>
      <c r="D3" s="263"/>
      <c r="F3" s="262"/>
      <c r="G3" s="262"/>
      <c r="H3" s="262"/>
      <c r="I3" s="262"/>
    </row>
    <row r="4" customFormat="false" ht="15.75" hidden="false" customHeight="false" outlineLevel="0" collapsed="false">
      <c r="A4" s="261"/>
      <c r="C4" s="264" t="s">
        <v>408</v>
      </c>
      <c r="D4" s="265"/>
      <c r="F4" s="264"/>
      <c r="G4" s="264"/>
      <c r="H4" s="264"/>
      <c r="I4" s="264"/>
    </row>
    <row r="6" customFormat="false" ht="31.9" hidden="false" customHeight="true" outlineLevel="0" collapsed="false">
      <c r="A6" s="266" t="s">
        <v>409</v>
      </c>
      <c r="B6" s="266"/>
      <c r="C6" s="266"/>
      <c r="D6" s="266"/>
      <c r="E6" s="266"/>
    </row>
    <row r="7" customFormat="false" ht="16.5" hidden="false" customHeight="false" outlineLevel="0" collapsed="false">
      <c r="A7" s="267"/>
      <c r="B7" s="268"/>
      <c r="C7" s="269"/>
      <c r="D7" s="269"/>
      <c r="E7" s="269"/>
    </row>
    <row r="8" customFormat="false" ht="16.5" hidden="false" customHeight="true" outlineLevel="0" collapsed="false">
      <c r="A8" s="270" t="s">
        <v>8</v>
      </c>
      <c r="B8" s="270" t="s">
        <v>410</v>
      </c>
      <c r="C8" s="270" t="s">
        <v>411</v>
      </c>
      <c r="D8" s="270"/>
      <c r="E8" s="270"/>
    </row>
    <row r="9" customFormat="false" ht="26.25" hidden="false" customHeight="false" outlineLevel="0" collapsed="false">
      <c r="A9" s="270"/>
      <c r="B9" s="270"/>
      <c r="C9" s="270" t="s">
        <v>412</v>
      </c>
      <c r="D9" s="270" t="s">
        <v>13</v>
      </c>
      <c r="E9" s="270" t="s">
        <v>413</v>
      </c>
    </row>
    <row r="10" customFormat="false" ht="15.75" hidden="false" customHeight="false" outlineLevel="0" collapsed="false">
      <c r="A10" s="271" t="s">
        <v>17</v>
      </c>
      <c r="B10" s="272" t="s">
        <v>414</v>
      </c>
      <c r="C10" s="273" t="n">
        <f aca="false">SUM(C11:C13)</f>
        <v>36045</v>
      </c>
      <c r="D10" s="274" t="n">
        <f aca="false">SUM(D11:D13)</f>
        <v>35537.5</v>
      </c>
      <c r="E10" s="275" t="n">
        <f aca="false">D10/C10</f>
        <v>0.985920377306145</v>
      </c>
    </row>
    <row r="11" customFormat="false" ht="30" hidden="false" customHeight="false" outlineLevel="0" collapsed="false">
      <c r="A11" s="276" t="s">
        <v>19</v>
      </c>
      <c r="B11" s="277" t="s">
        <v>415</v>
      </c>
      <c r="C11" s="278" t="n">
        <v>19071.6</v>
      </c>
      <c r="D11" s="279" t="n">
        <v>18921.6</v>
      </c>
      <c r="E11" s="280" t="n">
        <f aca="false">D11/C11</f>
        <v>0.992134902158183</v>
      </c>
    </row>
    <row r="12" customFormat="false" ht="30" hidden="false" customHeight="false" outlineLevel="0" collapsed="false">
      <c r="A12" s="276" t="s">
        <v>306</v>
      </c>
      <c r="B12" s="277" t="s">
        <v>416</v>
      </c>
      <c r="C12" s="278" t="n">
        <v>5908</v>
      </c>
      <c r="D12" s="279" t="n">
        <v>5646.9</v>
      </c>
      <c r="E12" s="280" t="n">
        <f aca="false">D12/C12</f>
        <v>0.955805687203791</v>
      </c>
    </row>
    <row r="13" customFormat="false" ht="16.5" hidden="false" customHeight="false" outlineLevel="0" collapsed="false">
      <c r="A13" s="281" t="s">
        <v>60</v>
      </c>
      <c r="B13" s="282" t="s">
        <v>59</v>
      </c>
      <c r="C13" s="283" t="n">
        <v>11065.4</v>
      </c>
      <c r="D13" s="284" t="n">
        <v>10969</v>
      </c>
      <c r="E13" s="280" t="n">
        <f aca="false">D13/C13</f>
        <v>0.991288159488134</v>
      </c>
    </row>
    <row r="14" customFormat="false" ht="29.25" hidden="false" customHeight="false" outlineLevel="0" collapsed="false">
      <c r="A14" s="285" t="s">
        <v>417</v>
      </c>
      <c r="B14" s="286" t="s">
        <v>418</v>
      </c>
      <c r="C14" s="287" t="n">
        <f aca="false">SUM(C15:C16)</f>
        <v>107.3</v>
      </c>
      <c r="D14" s="288" t="n">
        <f aca="false">SUM(D15:D16)</f>
        <v>30</v>
      </c>
      <c r="E14" s="275" t="n">
        <f aca="false">D14/C14</f>
        <v>0.279589934762349</v>
      </c>
    </row>
    <row r="15" customFormat="false" ht="30" hidden="false" customHeight="false" outlineLevel="0" collapsed="false">
      <c r="A15" s="289" t="s">
        <v>419</v>
      </c>
      <c r="B15" s="290" t="s">
        <v>94</v>
      </c>
      <c r="C15" s="291" t="n">
        <v>57.3</v>
      </c>
      <c r="D15" s="292" t="n">
        <v>30</v>
      </c>
      <c r="E15" s="280" t="n">
        <f aca="false">D15/C15</f>
        <v>0.523560209424084</v>
      </c>
    </row>
    <row r="16" customFormat="false" ht="30.75" hidden="false" customHeight="false" outlineLevel="0" collapsed="false">
      <c r="A16" s="289" t="s">
        <v>420</v>
      </c>
      <c r="B16" s="44" t="s">
        <v>421</v>
      </c>
      <c r="C16" s="291" t="n">
        <v>50</v>
      </c>
      <c r="D16" s="292" t="n">
        <v>0</v>
      </c>
      <c r="E16" s="280" t="n">
        <f aca="false">D16/C16</f>
        <v>0</v>
      </c>
    </row>
    <row r="17" customFormat="false" ht="15.75" hidden="false" customHeight="false" outlineLevel="0" collapsed="false">
      <c r="A17" s="271" t="s">
        <v>318</v>
      </c>
      <c r="B17" s="272" t="s">
        <v>422</v>
      </c>
      <c r="C17" s="273" t="n">
        <f aca="false">SUM(C18:C21)</f>
        <v>4631.6</v>
      </c>
      <c r="D17" s="274" t="n">
        <f aca="false">SUM(D18:D21)</f>
        <v>4517.7</v>
      </c>
      <c r="E17" s="275" t="n">
        <f aca="false">D17/C17</f>
        <v>0.975408066326971</v>
      </c>
    </row>
    <row r="18" customFormat="false" ht="15.75" hidden="false" customHeight="false" outlineLevel="0" collapsed="false">
      <c r="A18" s="276" t="s">
        <v>423</v>
      </c>
      <c r="B18" s="277" t="s">
        <v>319</v>
      </c>
      <c r="C18" s="278" t="n">
        <v>141</v>
      </c>
      <c r="D18" s="279" t="n">
        <v>141</v>
      </c>
      <c r="E18" s="280" t="n">
        <f aca="false">D18/C18</f>
        <v>1</v>
      </c>
    </row>
    <row r="19" customFormat="false" ht="15.75" hidden="false" customHeight="false" outlineLevel="0" collapsed="false">
      <c r="A19" s="276" t="s">
        <v>424</v>
      </c>
      <c r="B19" s="277" t="s">
        <v>319</v>
      </c>
      <c r="C19" s="278" t="n">
        <v>1498.2</v>
      </c>
      <c r="D19" s="279" t="n">
        <v>1498.2</v>
      </c>
      <c r="E19" s="280" t="n">
        <f aca="false">D19/C19</f>
        <v>1</v>
      </c>
    </row>
    <row r="20" customFormat="false" ht="15.75" hidden="false" customHeight="false" outlineLevel="0" collapsed="false">
      <c r="A20" s="289" t="s">
        <v>425</v>
      </c>
      <c r="B20" s="100" t="s">
        <v>114</v>
      </c>
      <c r="C20" s="293" t="n">
        <v>2719.6</v>
      </c>
      <c r="D20" s="294" t="n">
        <v>2610.7</v>
      </c>
      <c r="E20" s="280" t="n">
        <f aca="false">D20/C20</f>
        <v>0.959957346668628</v>
      </c>
    </row>
    <row r="21" customFormat="false" ht="16.5" hidden="false" customHeight="false" outlineLevel="0" collapsed="false">
      <c r="A21" s="281" t="s">
        <v>426</v>
      </c>
      <c r="B21" s="282" t="s">
        <v>122</v>
      </c>
      <c r="C21" s="283" t="n">
        <v>272.8</v>
      </c>
      <c r="D21" s="284" t="n">
        <v>267.8</v>
      </c>
      <c r="E21" s="295" t="n">
        <f aca="false">D21/C21</f>
        <v>0.981671554252199</v>
      </c>
    </row>
    <row r="22" customFormat="false" ht="15.75" hidden="false" customHeight="false" outlineLevel="0" collapsed="false">
      <c r="A22" s="271" t="s">
        <v>427</v>
      </c>
      <c r="B22" s="272" t="s">
        <v>428</v>
      </c>
      <c r="C22" s="273" t="n">
        <f aca="false">SUM(C23:C24)</f>
        <v>9177.5</v>
      </c>
      <c r="D22" s="274" t="n">
        <f aca="false">SUM(D23:D24)</f>
        <v>6778.9</v>
      </c>
      <c r="E22" s="296" t="n">
        <f aca="false">D22/C22</f>
        <v>0.73864342141106</v>
      </c>
    </row>
    <row r="23" customFormat="false" ht="15.75" hidden="false" customHeight="false" outlineLevel="0" collapsed="false">
      <c r="A23" s="276" t="s">
        <v>429</v>
      </c>
      <c r="B23" s="297" t="s">
        <v>136</v>
      </c>
      <c r="C23" s="278" t="n">
        <v>9002.5</v>
      </c>
      <c r="D23" s="279" t="n">
        <v>6603.9</v>
      </c>
      <c r="E23" s="280" t="n">
        <f aca="false">D23/C23</f>
        <v>0.733562899194668</v>
      </c>
    </row>
    <row r="24" customFormat="false" ht="16.5" hidden="false" customHeight="false" outlineLevel="0" collapsed="false">
      <c r="A24" s="276" t="s">
        <v>430</v>
      </c>
      <c r="B24" s="100" t="s">
        <v>339</v>
      </c>
      <c r="C24" s="278" t="n">
        <v>175</v>
      </c>
      <c r="D24" s="279" t="n">
        <v>175</v>
      </c>
      <c r="E24" s="280" t="n">
        <f aca="false">D24/C24</f>
        <v>1</v>
      </c>
    </row>
    <row r="25" customFormat="false" ht="15.75" hidden="false" customHeight="false" outlineLevel="0" collapsed="false">
      <c r="A25" s="271" t="s">
        <v>431</v>
      </c>
      <c r="B25" s="272" t="s">
        <v>432</v>
      </c>
      <c r="C25" s="273" t="n">
        <f aca="false">SUM(C26:C29)</f>
        <v>159379.8</v>
      </c>
      <c r="D25" s="274" t="n">
        <f aca="false">SUM(D26:D29)</f>
        <v>157790.3</v>
      </c>
      <c r="E25" s="275" t="n">
        <f aca="false">D25/C25</f>
        <v>0.990026967030954</v>
      </c>
    </row>
    <row r="26" customFormat="false" ht="15.75" hidden="false" customHeight="false" outlineLevel="0" collapsed="false">
      <c r="A26" s="276" t="s">
        <v>433</v>
      </c>
      <c r="B26" s="277" t="s">
        <v>204</v>
      </c>
      <c r="C26" s="278" t="n">
        <v>50986.2</v>
      </c>
      <c r="D26" s="279" t="n">
        <v>50468.5</v>
      </c>
      <c r="E26" s="280" t="n">
        <f aca="false">D26/C26</f>
        <v>0.989846272128537</v>
      </c>
    </row>
    <row r="27" customFormat="false" ht="15.75" hidden="false" customHeight="false" outlineLevel="0" collapsed="false">
      <c r="A27" s="276" t="s">
        <v>353</v>
      </c>
      <c r="B27" s="277" t="s">
        <v>245</v>
      </c>
      <c r="C27" s="278" t="n">
        <v>98727.5</v>
      </c>
      <c r="D27" s="279" t="n">
        <v>97666.1</v>
      </c>
      <c r="E27" s="280" t="n">
        <f aca="false">D27/C27</f>
        <v>0.989249196019346</v>
      </c>
    </row>
    <row r="28" customFormat="false" ht="15.75" hidden="false" customHeight="false" outlineLevel="0" collapsed="false">
      <c r="A28" s="276" t="s">
        <v>434</v>
      </c>
      <c r="B28" s="277" t="s">
        <v>283</v>
      </c>
      <c r="C28" s="278" t="n">
        <v>1270.3</v>
      </c>
      <c r="D28" s="279" t="n">
        <v>1270.3</v>
      </c>
      <c r="E28" s="280" t="n">
        <f aca="false">D28/C28</f>
        <v>1</v>
      </c>
    </row>
    <row r="29" customFormat="false" ht="16.5" hidden="false" customHeight="false" outlineLevel="0" collapsed="false">
      <c r="A29" s="281" t="s">
        <v>435</v>
      </c>
      <c r="B29" s="282" t="s">
        <v>289</v>
      </c>
      <c r="C29" s="283" t="n">
        <v>8395.8</v>
      </c>
      <c r="D29" s="284" t="n">
        <v>8385.4</v>
      </c>
      <c r="E29" s="280" t="n">
        <f aca="false">D29/C29</f>
        <v>0.998761285404607</v>
      </c>
    </row>
    <row r="30" customFormat="false" ht="15.75" hidden="false" customHeight="false" outlineLevel="0" collapsed="false">
      <c r="A30" s="271" t="s">
        <v>372</v>
      </c>
      <c r="B30" s="272" t="s">
        <v>436</v>
      </c>
      <c r="C30" s="273" t="n">
        <f aca="false">SUM(C31:C32)</f>
        <v>15784.4</v>
      </c>
      <c r="D30" s="274" t="n">
        <f aca="false">SUM(D31:D32)</f>
        <v>15776.4</v>
      </c>
      <c r="E30" s="275" t="n">
        <f aca="false">D30/C30</f>
        <v>0.999493170472112</v>
      </c>
    </row>
    <row r="31" customFormat="false" ht="15.75" hidden="false" customHeight="false" outlineLevel="0" collapsed="false">
      <c r="A31" s="298" t="s">
        <v>385</v>
      </c>
      <c r="B31" s="100" t="s">
        <v>345</v>
      </c>
      <c r="C31" s="299" t="n">
        <v>13201.5</v>
      </c>
      <c r="D31" s="300" t="n">
        <v>13201.5</v>
      </c>
      <c r="E31" s="280" t="n">
        <f aca="false">D31/C31</f>
        <v>1</v>
      </c>
    </row>
    <row r="32" customFormat="false" ht="16.5" hidden="false" customHeight="false" outlineLevel="0" collapsed="false">
      <c r="A32" s="281" t="s">
        <v>398</v>
      </c>
      <c r="B32" s="282" t="s">
        <v>437</v>
      </c>
      <c r="C32" s="283" t="n">
        <v>2582.9</v>
      </c>
      <c r="D32" s="284" t="n">
        <v>2574.9</v>
      </c>
      <c r="E32" s="280" t="n">
        <f aca="false">D32/C32</f>
        <v>0.996902706260405</v>
      </c>
    </row>
    <row r="33" customFormat="false" ht="15.75" hidden="false" customHeight="false" outlineLevel="0" collapsed="false">
      <c r="A33" s="271" t="s">
        <v>438</v>
      </c>
      <c r="B33" s="272" t="s">
        <v>141</v>
      </c>
      <c r="C33" s="273" t="n">
        <f aca="false">SUM(C34:C36)</f>
        <v>30</v>
      </c>
      <c r="D33" s="274" t="n">
        <f aca="false">SUM(D34:D36)</f>
        <v>10</v>
      </c>
      <c r="E33" s="275" t="n">
        <f aca="false">D33/C33</f>
        <v>0.333333333333333</v>
      </c>
    </row>
    <row r="34" customFormat="false" ht="15.75" hidden="false" customHeight="false" outlineLevel="0" collapsed="false">
      <c r="A34" s="276" t="s">
        <v>439</v>
      </c>
      <c r="B34" s="277" t="s">
        <v>440</v>
      </c>
      <c r="C34" s="278" t="n">
        <v>10</v>
      </c>
      <c r="D34" s="279" t="n">
        <v>0</v>
      </c>
      <c r="E34" s="280" t="n">
        <f aca="false">D34/C34</f>
        <v>0</v>
      </c>
    </row>
    <row r="35" customFormat="false" ht="15.75" hidden="false" customHeight="false" outlineLevel="0" collapsed="false">
      <c r="A35" s="276" t="s">
        <v>441</v>
      </c>
      <c r="B35" s="277" t="s">
        <v>143</v>
      </c>
      <c r="C35" s="278" t="n">
        <v>10</v>
      </c>
      <c r="D35" s="279" t="n">
        <v>10</v>
      </c>
      <c r="E35" s="280" t="n">
        <f aca="false">D35/C35</f>
        <v>1</v>
      </c>
    </row>
    <row r="36" customFormat="false" ht="16.5" hidden="false" customHeight="false" outlineLevel="0" collapsed="false">
      <c r="A36" s="276" t="s">
        <v>442</v>
      </c>
      <c r="B36" s="277" t="s">
        <v>443</v>
      </c>
      <c r="C36" s="278" t="n">
        <v>10</v>
      </c>
      <c r="D36" s="279" t="n">
        <v>0</v>
      </c>
      <c r="E36" s="280" t="n">
        <f aca="false">D36/C36</f>
        <v>0</v>
      </c>
    </row>
    <row r="37" customFormat="false" ht="15.75" hidden="false" customHeight="false" outlineLevel="0" collapsed="false">
      <c r="A37" s="271" t="n">
        <v>1000</v>
      </c>
      <c r="B37" s="272" t="s">
        <v>444</v>
      </c>
      <c r="C37" s="273" t="n">
        <f aca="false">C38+C39+C40+C41</f>
        <v>9828.7</v>
      </c>
      <c r="D37" s="273" t="n">
        <f aca="false">D38+D39+D40+D41</f>
        <v>9552.3</v>
      </c>
      <c r="E37" s="275" t="n">
        <f aca="false">D37/C37</f>
        <v>0.971878274848149</v>
      </c>
    </row>
    <row r="38" customFormat="false" ht="15.75" hidden="false" customHeight="false" outlineLevel="0" collapsed="false">
      <c r="A38" s="276" t="n">
        <v>1001</v>
      </c>
      <c r="B38" s="277" t="s">
        <v>154</v>
      </c>
      <c r="C38" s="278" t="n">
        <v>1661.9</v>
      </c>
      <c r="D38" s="279" t="n">
        <v>1662</v>
      </c>
      <c r="E38" s="280" t="n">
        <f aca="false">D38/C38</f>
        <v>1.00006017209218</v>
      </c>
    </row>
    <row r="39" customFormat="false" ht="15.75" hidden="false" customHeight="false" outlineLevel="0" collapsed="false">
      <c r="A39" s="276" t="n">
        <v>1003</v>
      </c>
      <c r="B39" s="277" t="s">
        <v>162</v>
      </c>
      <c r="C39" s="278" t="n">
        <v>6167.8</v>
      </c>
      <c r="D39" s="279" t="n">
        <v>6167.6</v>
      </c>
      <c r="E39" s="280" t="n">
        <f aca="false">D39/C39</f>
        <v>0.999967573527028</v>
      </c>
    </row>
    <row r="40" customFormat="false" ht="15.75" hidden="false" customHeight="false" outlineLevel="0" collapsed="false">
      <c r="A40" s="276" t="n">
        <v>1004</v>
      </c>
      <c r="B40" s="277" t="s">
        <v>445</v>
      </c>
      <c r="C40" s="278" t="n">
        <v>1926</v>
      </c>
      <c r="D40" s="279" t="n">
        <v>1649.7</v>
      </c>
      <c r="E40" s="280" t="n">
        <f aca="false">D40/C40</f>
        <v>0.856542056074766</v>
      </c>
    </row>
    <row r="41" customFormat="false" ht="16.5" hidden="false" customHeight="false" outlineLevel="0" collapsed="false">
      <c r="A41" s="281" t="n">
        <v>1006</v>
      </c>
      <c r="B41" s="301" t="s">
        <v>180</v>
      </c>
      <c r="C41" s="299" t="n">
        <v>73</v>
      </c>
      <c r="D41" s="302" t="n">
        <v>73</v>
      </c>
      <c r="E41" s="303" t="n">
        <f aca="false">D41/C41</f>
        <v>1</v>
      </c>
    </row>
    <row r="42" customFormat="false" ht="15.75" hidden="false" customHeight="false" outlineLevel="0" collapsed="false">
      <c r="A42" s="285" t="n">
        <v>1100</v>
      </c>
      <c r="B42" s="286" t="s">
        <v>446</v>
      </c>
      <c r="C42" s="273" t="n">
        <f aca="false">SUM(C43)</f>
        <v>2457.2</v>
      </c>
      <c r="D42" s="304" t="n">
        <f aca="false">SUM(D43)</f>
        <v>2457.2</v>
      </c>
      <c r="E42" s="275" t="n">
        <f aca="false">D42/C42</f>
        <v>1</v>
      </c>
    </row>
    <row r="43" customFormat="false" ht="16.5" hidden="false" customHeight="false" outlineLevel="0" collapsed="false">
      <c r="A43" s="281" t="n">
        <v>1101</v>
      </c>
      <c r="B43" s="282" t="s">
        <v>191</v>
      </c>
      <c r="C43" s="283" t="n">
        <v>2457.2</v>
      </c>
      <c r="D43" s="305" t="n">
        <v>2457.2</v>
      </c>
      <c r="E43" s="295" t="n">
        <f aca="false">D43/C43</f>
        <v>1</v>
      </c>
    </row>
    <row r="44" customFormat="false" ht="16.5" hidden="false" customHeight="false" outlineLevel="0" collapsed="false">
      <c r="A44" s="306"/>
      <c r="B44" s="307" t="s">
        <v>447</v>
      </c>
      <c r="C44" s="308" t="n">
        <f aca="false">C10+C14+C17+C22+C25+C30+C33+C37+C42</f>
        <v>237441.5</v>
      </c>
      <c r="D44" s="308" t="n">
        <f aca="false">D10+D14+D17+D22+D25+D30+D33+D37+D42</f>
        <v>232450.3</v>
      </c>
      <c r="E44" s="309" t="n">
        <f aca="false">D44/C44</f>
        <v>0.978979243308352</v>
      </c>
    </row>
  </sheetData>
  <mergeCells count="4"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669444444444445" right="0.157638888888889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04:35:04Z</dcterms:created>
  <dc:creator>Kuzmicheva</dc:creator>
  <dc:description/>
  <dc:language>en-US</dc:language>
  <cp:lastModifiedBy>KozlovaTA</cp:lastModifiedBy>
  <cp:lastPrinted>2014-05-29T11:41:31Z</cp:lastPrinted>
  <dcterms:modified xsi:type="dcterms:W3CDTF">2014-05-29T11:41:34Z</dcterms:modified>
  <cp:revision>0</cp:revision>
  <dc:subject/>
  <dc:title/>
</cp:coreProperties>
</file>