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</sheets>
  <definedNames>
    <definedName function="false" hidden="false" localSheetId="0" name="_xlnm.Print_Area" vbProcedure="false">'2014'!$A$1:$D$184</definedName>
    <definedName function="false" hidden="true" localSheetId="0" name="_xlnm._FilterDatabase" vbProcedure="false">'2014'!$A$6:$F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373">
  <si>
    <t xml:space="preserve">Приложение 5 </t>
  </si>
  <si>
    <t xml:space="preserve">к Решению Совета Комсомольского                                                    муниципального района</t>
  </si>
  <si>
    <t xml:space="preserve">от _________ № ___</t>
  </si>
  <si>
    <t xml:space="preserve">Распределение бюджетных ассигнований по целевым статьям (муниципальным программам Комсомольского муниципального района и непрограммным направлениям деятельности), группам видов расходов классификации расходов районного бюджета на 2014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      тыс. руб.</t>
  </si>
  <si>
    <t xml:space="preserve">Муниципальная программа "Развитие культуры, спорта и молодежной политики  Комсомольского муниципального района"</t>
  </si>
  <si>
    <t xml:space="preserve">01 0 0000</t>
  </si>
  <si>
    <t xml:space="preserve">Подпрограмма "Дополнительное образование детей в сфере культуры и искусства "</t>
  </si>
  <si>
    <t xml:space="preserve">01 1 0000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004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01 1 0004 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муниципальной программы "Развитие культуры, спорта и молодежной политики  Комсомольского муниципального района"(Иные бюджетные ассигнования)</t>
  </si>
  <si>
    <t xml:space="preserve">Оказание муниципальной услуги "Дополнительное образование детей в сфере культуры и искусства". Расходы связанные с поэтапным  доведением средней заработной платы педагогическим работникам муниципальных организаций дополнительного оьразования детей в сфере культуры и искусства до средней заработной платы в Ивановской области в рамках прогр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1 0025</t>
  </si>
  <si>
    <t xml:space="preserve">Оказание муниципальной услуги "Дополнительное образование детей в сфере культуры и искусства". Предоставление субсидии на софинансирование расходов, связанных с поэтапным  доведением средней заработной платы педагогическим работникам муниципальных организаций дополнительного оьразования детей в сфере культуры и искусства до средней заработной платы в Ивановской области в рамках прогрм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1 8014</t>
  </si>
  <si>
    <t xml:space="preserve">Подпрограмма "Реализация молодежной политики "</t>
  </si>
  <si>
    <t xml:space="preserve">01 2 0000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01 2 0005 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Социальное обеспечение и иные выплаты населению)</t>
  </si>
  <si>
    <t xml:space="preserve">01 2 0005</t>
  </si>
  <si>
    <t xml:space="preserve">Подпрограмма " Развитие физической культуры и спорта "</t>
  </si>
  <si>
    <t xml:space="preserve">01 3 0000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в рамках подпрограммы "Развитие физической культуры и спорта" муниципальной программы "Развитие культуры, спорта и молодежной политики Комсомольского муниципального района"(Закупка товаров, работ и услуг для государственных (муниципальных) нужд)</t>
  </si>
  <si>
    <t xml:space="preserve">01 3 0006</t>
  </si>
  <si>
    <t xml:space="preserve">Подпрограмма "Организация культурно-досуговой деятельности с детьми и молодежью"</t>
  </si>
  <si>
    <t xml:space="preserve">01 4 0000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 "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4 0008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 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 " муниципальной программы "Развитие культуры, спорта и молодежной политики  Комсомольского муниципального района"  (Иные бюджетные ассигнования)</t>
  </si>
  <si>
    <t xml:space="preserve">Подпрограмма "Управление в сфере культуры, спорта и молодежной политики"</t>
  </si>
  <si>
    <t xml:space="preserve">01 5 0000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09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10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Подпрограмма "Проведение мероприятий, связанных с государственными праздниками, юбилейными и памятными  датами" </t>
  </si>
  <si>
    <t xml:space="preserve">01 6 0000</t>
  </si>
  <si>
    <r>
      <rPr>
        <sz val="12"/>
        <color rgb="FF000000"/>
        <rFont val="Times New Roman"/>
        <family val="1"/>
        <charset val="204"/>
      </rPr>
      <t xml:space="preserve">Организация и проведение мероприятий, связанных с государственными праздниками, юбилейными и памятными  датами  в рамках подпрограммы "Проведение мероприятий, связанных с государственными праздниками, юбилейными и памятными датам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, </t>
    </r>
    <r>
      <rPr>
        <i val="true"/>
        <sz val="12"/>
        <color rgb="FF000000"/>
        <rFont val="Times New Roman"/>
        <family val="1"/>
        <charset val="204"/>
      </rPr>
      <t xml:space="preserve">в том числе</t>
    </r>
  </si>
  <si>
    <t xml:space="preserve">01 6 0007</t>
  </si>
  <si>
    <t xml:space="preserve">отдел по делам культуры, молодежи и спорта Администрации Комсомольского муниципального района</t>
  </si>
  <si>
    <t xml:space="preserve">Администрация Комсомольского муниципального района Ивановской области</t>
  </si>
  <si>
    <t xml:space="preserve">Подпрограмма "Организация культурно-досугового обслуживания населения"</t>
  </si>
  <si>
    <t xml:space="preserve">01 7 0000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7 0004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"Городской Дом культуры" в рамках подпрогрм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ци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7 0005</t>
  </si>
  <si>
    <t xml:space="preserve">Осуществление переданных полномочий. Субсидии на софинансирование расходов, связанных с поэтапным доведением средней заработной платы работникам культуры муниципального учреждения "Городской Дом культуры" до средней заработной платы в Ивановской области на 2014 год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циипального района "</t>
  </si>
  <si>
    <t xml:space="preserve">01 7 8034</t>
  </si>
  <si>
    <t xml:space="preserve">Подпрограмма "Предоставление платных услуг муниципальным учреждением "Городской Дом культуры"</t>
  </si>
  <si>
    <t xml:space="preserve">01 8 0000</t>
  </si>
  <si>
    <t xml:space="preserve">Создание благоприятных условий для организации культурного досуга и отдыха жителей муниципального образования в рамках подпрограммы "Предоставление платных услуг муниципальным учреждением "Городской Дом культуры"  муниципальной программы  "Развитие культуры, спорта и молодежн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8 0024</t>
  </si>
  <si>
    <t xml:space="preserve">Создание благоприятных условий для организации культурного досуга и отдыха жителей муниципального образования в рамках подпрограммы "Предоставление платных услуг муниципальным учреждением "Городской Дом культуры"  муниципальной программы 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Подпрограмма "Библиотечное обслуживание населения, комплектование и обеспечение сохранности бибилиотечных фондов библиотек"</t>
  </si>
  <si>
    <t xml:space="preserve">01 9 0000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9 0007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 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"Городская библиотека" в рамках подпрограммы 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ци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9 0008</t>
  </si>
  <si>
    <t xml:space="preserve">Осуществление переданных полномочий. Субсидии на софинансирование расходов, связанных с поэтапным доведением средней заработной платы работникам культуры Муниципального учреждения культуры "Городская библиотека" в рамках подпрограммы 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ци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9 8034</t>
  </si>
  <si>
    <t xml:space="preserve">Подпрограмма "Библиотечное обслуживание населения, расширение спектра библиотечных услуг, повышение их эффективности через платные формы обслуживания пользователей"</t>
  </si>
  <si>
    <t xml:space="preserve">01 Б 0025</t>
  </si>
  <si>
    <t xml:space="preserve">Создание условий для функционирования  и развития библиотечного обслуживания на основе применения современных информационных технологий в рамках подпрограммы  "Библиотечное обслуживание населения, расширение спектра библиотечных услуг, повышение их эффективности через платные формы обслуживания пользователей" мунципальной программы "Развитие культуры, спорта и молодежной политики Комсомольского муниципального района"(Закупка товаров, работ и услуг для государственных (муниципальных) нужд)</t>
  </si>
  <si>
    <t xml:space="preserve">Муниципальная программа "Совершенствование местного самоуправления Комсомольского муниципального района"</t>
  </si>
  <si>
    <t xml:space="preserve">02 0 0000</t>
  </si>
  <si>
    <t xml:space="preserve">Подпрограмма "Обеспечение деятельности органов местного самоуправления " </t>
  </si>
  <si>
    <t xml:space="preserve">02 1 0000</t>
  </si>
  <si>
    <t xml:space="preserve">Глава Администрации Комсомольского муниципального района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2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3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Иные бюджетные ассигнования)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4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 (Иные бюджетные ассигнования)</t>
  </si>
  <si>
    <t xml:space="preserve">Утверждение генеральных планов поселений, правил землепользования, выдача разрешений, осуществление земельного контроля за пользованием земель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8002</t>
  </si>
  <si>
    <t xml:space="preserve">Утверждение генеральных планов поселений, правил землепользования, выдача разрешений, осуществление земельного контроля за пользованием земель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существление муниципального контроля за сохранностью автомобильных дорог местного значения в границах населенных пунктов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8003</t>
  </si>
  <si>
    <t xml:space="preserve">Осуществление муниципального контроля за сохранностью автомобильных дорог местного значения в границах населенных пунктов поселений 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Подпрограмма "Развитие муниципальной службы"</t>
  </si>
  <si>
    <t xml:space="preserve">02 2 0000</t>
  </si>
  <si>
    <t xml:space="preserve">Подготовка, переподготовка и повышение квалификации кадров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2 0011</t>
  </si>
  <si>
    <t xml:space="preserve">Расходы на оплату членских взносов в ассоциацию Совет муниципальных образован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2 2001</t>
  </si>
  <si>
    <t xml:space="preserve">Выплата и доставка пенсий за выслугу лет лицам, замещавшим выборные муниципальные должности и должности муниципальной службы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(Социальное обеспечение и иные выплаты населению)</t>
  </si>
  <si>
    <t xml:space="preserve">02 2 7001</t>
  </si>
  <si>
    <t xml:space="preserve">Выплата премий к Почетным грамотам и других прем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2 7005</t>
  </si>
  <si>
    <t xml:space="preserve">Подпрограмма "Информатизация деятельности Администрации Комсомольского муниципального района "</t>
  </si>
  <si>
    <t xml:space="preserve">02 3 0000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 "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3 0016</t>
  </si>
  <si>
    <t xml:space="preserve">Подпрограмма "Управление муниципальным имуществом, организация землеустройства и землепользования "</t>
  </si>
  <si>
    <t xml:space="preserve">02 4 0000</t>
  </si>
  <si>
    <t xml:space="preserve">Проведение работ по межеванию земель для постановки на кадастровый учет земельных участков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02 4 2002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4 2003</t>
  </si>
  <si>
    <t xml:space="preserve">Содержание имущества, находящегося в казне Администрации Комсомольского муниципального района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4 2004</t>
  </si>
  <si>
    <t xml:space="preserve">Муниципальная программа "Обеспечение безопасности и профилактика правонарушений  Комсомольского муниципального района"</t>
  </si>
  <si>
    <t xml:space="preserve">03 0 0000</t>
  </si>
  <si>
    <t xml:space="preserve">Подпрограмма "Предупреждение возникновения чрезвычайных ситуаций и обеспечение пожарной безопасности" </t>
  </si>
  <si>
    <t xml:space="preserve">03 1 0000</t>
  </si>
  <si>
    <t xml:space="preserve">Защита населения и территории от чрезвычайных ситуаций природного и техногенного характера в рамках подпрограммы "Предупреждение возникновения чрезвычайных ситуаций и обеспечение пожарной безопасности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03 1 2005</t>
  </si>
  <si>
    <t xml:space="preserve">Подпрограмма "Профилактика правонарушений, борьба с преступностью и обеспечение безопасности граждан"</t>
  </si>
  <si>
    <t xml:space="preserve">03 2 0000</t>
  </si>
  <si>
    <t xml:space="preserve">Организация проведения мероприятий по отлову и содержанию безнадзорных животных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03 2 0023</t>
  </si>
  <si>
    <t xml:space="preserve">Исполнение  отдельных государственных полномочий в сфере административных правонарушений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03 2 8035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8036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03 2 8037</t>
  </si>
  <si>
    <t xml:space="preserve">Подпрограмма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 "</t>
  </si>
  <si>
    <t xml:space="preserve">03 3 0000</t>
  </si>
  <si>
    <t xml:space="preserve">Организация мероприятий по профилактике правонарушений и борьбе с преступностью в рамках подпрограммы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" муниципальной программы «Обеспечение безопасности и профилактика правонарушений  Комсомольского муниципального района» (Социальное обеспечение и иные выплаты населению)</t>
  </si>
  <si>
    <t xml:space="preserve">03 3 7006</t>
  </si>
  <si>
    <t xml:space="preserve">Муниципальная программа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</t>
  </si>
  <si>
    <t xml:space="preserve">04 0 0000</t>
  </si>
  <si>
    <t xml:space="preserve">Подпрограмма «Обеспечение жильем молодых семей» </t>
  </si>
  <si>
    <t xml:space="preserve">04 1 0000</t>
  </si>
  <si>
    <t xml:space="preserve">Предоставление социальных выплат молодым семьям на приобретение (строительство) жилого помещения в рамках подпрограммы «Обеспечение жильем молодых семей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1 7002</t>
  </si>
  <si>
    <t xml:space="preserve">Подпрограмма «Государственная поддержка граждан в сфере ипотечного жилищного кредитования "</t>
  </si>
  <si>
    <t xml:space="preserve">04 2 0000</t>
  </si>
  <si>
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в рамках подпрограммы «Государственная поддержка граждан в сфере ипотечного жилищного кредитования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 </t>
  </si>
  <si>
    <t xml:space="preserve">04 2 7003</t>
  </si>
  <si>
    <t xml:space="preserve">Субсидии бюджетам муниципальных образований в целях предоставления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 в рамках подпрограммы «Государственная поддержка граждан в сфере ипотечного жилищного кредитования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2 8028</t>
  </si>
  <si>
    <t xml:space="preserve">Подпрограмма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 "</t>
  </si>
  <si>
    <t xml:space="preserve">04 3 0000</t>
  </si>
  <si>
    <t xml:space="preserve">Обеспечение инженерной инфраструктурой земельных участков, предназначенных для бесплатного предоставления семьям с тремя и более детьми в рамках продпрограммы "Обеспечение инженерной инфраструктурой земельных участков, предназначенных для бесплатного предоставления семьям с тремя и более детьми, в Комсомольском муниципальном районе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Закупка товаров, работ и услуг для государственных (муниципальных) нужд)</t>
  </si>
  <si>
    <t xml:space="preserve">04 3 7008</t>
  </si>
  <si>
    <t xml:space="preserve">Подпрограмма «Развитие газификации Комсомольского муниципального района "</t>
  </si>
  <si>
    <t xml:space="preserve">04 4 0000</t>
  </si>
  <si>
    <t xml:space="preserve">Проведение работ по переводу на природный газ котельной ФАП д.Бутово в рамках подпрограммы "Развитие газификации Комсомольского муниципального района" муниципальной пр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(Закупка товаров, работ и услуг для государственных (муниципальных) нужд)</t>
  </si>
  <si>
    <t xml:space="preserve">04 4 2011</t>
  </si>
  <si>
    <t xml:space="preserve">Субсидии на разработку проектной документации и газификацию населенных пунктов Ивановской области в рамках подпрограммы "Развитие газификации Комсомольского муниципального района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</t>
  </si>
  <si>
    <t xml:space="preserve">04 4 8032</t>
  </si>
  <si>
    <t xml:space="preserve">Муниципальная программа «Развитие здравоохранения Комсомольского муниципального района»</t>
  </si>
  <si>
    <t xml:space="preserve">05 0 0000</t>
  </si>
  <si>
    <t xml:space="preserve">Подпрограмма «Поддержка молодых специалистов в системе здравоохранения Комсомольского муниципального района» </t>
  </si>
  <si>
    <t xml:space="preserve">05 1 0000</t>
  </si>
  <si>
    <t xml:space="preserve">Экономическая поддержка молодых специалистов в рамках подпрограммы «Поддержка молодых специалистов в системе здравоохранения Комсомольского муниципального района» муниципальной программы «Развитие здравоохранения Комсомольского муниципального района» (Социальное обеспечение и иные выплаты населению)</t>
  </si>
  <si>
    <t xml:space="preserve">05 1 7004</t>
  </si>
  <si>
    <t xml:space="preserve">Выплаты стипендий студентам и учащимся высших, средне-специальных учебных заведений в рамках подпрограммы "Поддержка молодых специалистов в системе здравоохранения Комсомольского муниципального района" муниципальной программы "Развитие здравоохранения Комсомольского муниципального района" (Социальное обеспечение и иные выплаты населению)</t>
  </si>
  <si>
    <t xml:space="preserve">05 1 7005</t>
  </si>
  <si>
    <t xml:space="preserve">Муниципальная программа "Охрана окружающей среды  Комсомольского муниципального района"</t>
  </si>
  <si>
    <t xml:space="preserve">06 0 0000</t>
  </si>
  <si>
    <t xml:space="preserve">Подпрограмма «Организация проведения мероприятий по содержанию сибиреязвенных скотомогильников» </t>
  </si>
  <si>
    <t xml:space="preserve">06 1 0000</t>
  </si>
  <si>
    <r>
      <rPr>
        <sz val="12"/>
        <color rgb="FF000000"/>
        <rFont val="Times New Roman"/>
        <family val="1"/>
        <charset val="204"/>
      </rPr>
      <t xml:space="preserve">Осуществление отдельных государственных полномочий Ивановской области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 в рамках подпрограммы  «Организация проведения мероприятий по содержанию сибиреязвенных скотомогильников»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униципальной программы «Охрана окружающей среды  Комсомольского муниципального района» (Закупка товаров, работ и услуг для государственных (муниципальных) нужд)</t>
    </r>
  </si>
  <si>
    <t xml:space="preserve">06 1 8038</t>
  </si>
  <si>
    <t xml:space="preserve">Подпрограмма "Мероприятия по исследованию особо охраняемых природных территорий"</t>
  </si>
  <si>
    <t xml:space="preserve">06 2 0000</t>
  </si>
  <si>
    <t xml:space="preserve">Расходы на оказание услуг по исследованию особо охраняемых природных территорий  в рамках подпрограммы "Мероприятия по исследованию особо охраняемых природных территорий" муниципальной программы "Охрана окружающей среды  Комсомольского муниципального района" (Закупка товаров, работ и услуг для государственных (муниципальных) нужд)</t>
  </si>
  <si>
    <t xml:space="preserve">06 2 2006</t>
  </si>
  <si>
    <t xml:space="preserve">Муниципальная программа «Развитие экономики Комсомольского муниципального района»</t>
  </si>
  <si>
    <t xml:space="preserve">07 0 0000</t>
  </si>
  <si>
    <t xml:space="preserve">Подпрограмма «Поддержка и развитие малого и среднего предпринимательства "</t>
  </si>
  <si>
    <t xml:space="preserve">07 1 0000</t>
  </si>
  <si>
    <t xml:space="preserve">Поддержка и развитие  малого и среднего предпринимательства в рамках подпрограммы «Поддержка и развитие малого и среднего предпринимательства»  в рамках муниципальной программы «Развитие экономики Комсомольского муниципального района» (Закупка товаров, работ и услуг для государственных (муниципальных) нужд)</t>
  </si>
  <si>
    <t xml:space="preserve">07 1 2007</t>
  </si>
  <si>
    <t xml:space="preserve">Муниципальная программа «Развитие транспортной системы Комсомольского муниципального района»</t>
  </si>
  <si>
    <t xml:space="preserve">08 0 0000</t>
  </si>
  <si>
    <t xml:space="preserve">Подпрограмма «Содержание автомобильных дорог общего пользования местного значения» </t>
  </si>
  <si>
    <t xml:space="preserve">08 1 0000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в рамках подпрограммы «Содержание автомобильных дорог общего пользования местного значения»  муниципальной программы «Развитие транспортной системы Комсомольского муниципального района» (Закупка товаров, работ и услуг для государственных (муниципальных) нужд)</t>
  </si>
  <si>
    <t xml:space="preserve">08 1 2008 </t>
  </si>
  <si>
    <t xml:space="preserve">в том числе Администрация Комсомольского муниципального района</t>
  </si>
  <si>
    <t xml:space="preserve">08 1 2008</t>
  </si>
  <si>
    <t xml:space="preserve">08 1 8006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в рамках подпрограммы «Содержание автомобильных дорог общего пользования местного значения»  муниципальной программы «Развитие транспортной системы Комсомольского муниципального района» (Иные межбюджетные трансферты)</t>
  </si>
  <si>
    <t xml:space="preserve">08 1 8007</t>
  </si>
  <si>
    <t xml:space="preserve">Подпрограмма "Поддержка общественного транспорта"</t>
  </si>
  <si>
    <t xml:space="preserve">08 2 0000</t>
  </si>
  <si>
    <t xml:space="preserve">Обеспечение доступности пассажирского транспорта для населения по муниципальным маршрутам в рамках подпрограммы "Поддержка общественного транспорта " муниципальной программы "Пассажирские перевозки автомобильным транспортом по муниципальным маршрутам регулярного сообщения на территории Комсомольского муниципального района   (Иные бюджетные ассигнования)</t>
  </si>
  <si>
    <t xml:space="preserve">08 2 6001</t>
  </si>
  <si>
    <t xml:space="preserve">в том числе финансовое управление Администрации Комсомольского муниципального района Ивановской области</t>
  </si>
  <si>
    <t xml:space="preserve">Муниципальная программа "Осуществление финансовой политики Комсомольского муниципального района "</t>
  </si>
  <si>
    <t xml:space="preserve">09 0 0000</t>
  </si>
  <si>
    <t xml:space="preserve">Подпрограмма"Деятельность финансового управления Администрации Комсомольского муниципального района"</t>
  </si>
  <si>
    <t xml:space="preserve">09 1 0000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9 1 0015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Иные бюджетные ассигнования)</t>
  </si>
  <si>
    <t xml:space="preserve">Формирование, утверждение, исполнение бюджета Марковского сельского поселения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</t>
  </si>
  <si>
    <t xml:space="preserve">09 1 8004</t>
  </si>
  <si>
    <t xml:space="preserve">Муниципальная программа "Развитие образования Комсомольского муниципального района" </t>
  </si>
  <si>
    <t xml:space="preserve">10 0 0000</t>
  </si>
  <si>
    <t xml:space="preserve">Подпрограмма "Реализация дошкольных образовательных программ "</t>
  </si>
  <si>
    <t xml:space="preserve">10 1 0000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002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 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10 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1 8017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Расходы на укрепление материально-технической базы муниципальных образовательных организаций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65</t>
  </si>
  <si>
    <t xml:space="preserve">Подпрограмма "Реализация образовательных программ начального общего, основного общего, среднего основного образования " </t>
  </si>
  <si>
    <t xml:space="preserve">10 2 0000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0003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8015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 (Иные бюджетные ассигнования)</t>
  </si>
  <si>
    <t xml:space="preserve">Подпрограмма "Реализация образовательных программ по предоставлению дополнительного образования детям"</t>
  </si>
  <si>
    <t xml:space="preserve">10 3 0000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0017</t>
  </si>
  <si>
    <t xml:space="preserve">Оказание муниципальной услуги "Предоставление дополнительного образования детям"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полнительного образования детям"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полнительного образования детям". Расходы,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в Ивановсой обалсти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0026</t>
  </si>
  <si>
    <t xml:space="preserve">Подпрограмма "Укрепление пожарной безопасности в муниципальных образовательных организациях"</t>
  </si>
  <si>
    <t xml:space="preserve">10 4 0000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4 0018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")</t>
  </si>
  <si>
    <t xml:space="preserve">Подпрограмма "Реализация мер социальной поддержки детей в сфере образования"</t>
  </si>
  <si>
    <t xml:space="preserve">10 5 0000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10 5 0001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19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22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. Мероприятия по организации оздоровительной кампании детей, находящихся в трудной жизненной ситуации в рамках подпрограммы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5 5065</t>
  </si>
  <si>
    <t xml:space="preserve">Оказание материальной поддержки детям, нуждающимся в длительной гипоаллергенной диете и создание гипоаллергенного быта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 ( Социальное обеспечение и иные выплаты населению)  </t>
  </si>
  <si>
    <t xml:space="preserve">10 5 7007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( Закупка товаров, работ и услуг для государственных ( муниципальных) нужд)       </t>
  </si>
  <si>
    <t xml:space="preserve">10 5 8008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  (Предоставление субсидий бюджетным, автономным учреждениям и иным некоммерческим организациям) 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Социальное обеспечение и иные выплаты населению)</t>
  </si>
  <si>
    <t xml:space="preserve">10 5 8011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 Организация отдыха, оздоровления и занятости детей в каникулярное время". Предоставление субсидии на софинансирование расходов по организации отдыха детей в каникулярное время в части организации двухразового питания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 (Закупка товаров, работ и услуг для государственных  (муниципальных) нужд) </t>
  </si>
  <si>
    <t xml:space="preserve">10 5 8019</t>
  </si>
  <si>
    <t xml:space="preserve">Оказание муниципальной услуги " Организация отдыха, оздоровления и занятости детей в каникулярное время". Предоставление субсидии на софинансирование расходов по организации отдыха детей в каникулярное время в части организации двухразового питания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 (Предоставление субсидий бюджетным, автономным учреждениям и иным некоммерческим организациям) 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5 8020</t>
  </si>
  <si>
    <t xml:space="preserve">Подпрограмма "Управление в сфере образования"</t>
  </si>
  <si>
    <t xml:space="preserve">10 6 00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02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10 6 0020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021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Расходы на содержание органов управления в рамках подпрограммы "Управление в сфере образования" муниципальной программы "Развитие образования  Комсомольского муниципального района" (Иные бюджетные ассигнования)</t>
  </si>
  <si>
    <t xml:space="preserve">10 6 0021</t>
  </si>
  <si>
    <t xml:space="preserve">Проведение районных мероприятий в сфере образования в рамках подпрограммы  "Управление в сфере образования" муниципальной программы  "Развитие образования Комсомольского муниципального района"  (Закупка товаров, работ и услуг для государственных (муниципальных) нужд)</t>
  </si>
  <si>
    <t xml:space="preserve">10 6 2011</t>
  </si>
  <si>
    <t xml:space="preserve">Непрограммные направления деятельности органов местного самоуправления</t>
  </si>
  <si>
    <t xml:space="preserve">30 0 0000</t>
  </si>
  <si>
    <t xml:space="preserve">Иные непрограммные мероприятия</t>
  </si>
  <si>
    <t xml:space="preserve">30 9 0000</t>
  </si>
  <si>
    <t xml:space="preserve">Проведение мероприятий в оказании материальной поддержки общественным организациям (Предоставление субсидий бюджетным, автономным учреждениям и иным некоммерческим организациям</t>
  </si>
  <si>
    <t xml:space="preserve">30 9 2009</t>
  </si>
  <si>
    <t xml:space="preserve">Проведение мероприятий резервного фонда (иные бюджетные ассигнования)</t>
  </si>
  <si>
    <t xml:space="preserve">30 9 2010</t>
  </si>
  <si>
    <t xml:space="preserve">Расходы по решению КСЧ на решение вопроса принятия неотложных мер по стабилизации ситуации функционирования социально-значимого объекта п. Марково(иные бюджетные ассигнования)</t>
  </si>
  <si>
    <t xml:space="preserve">30 9 8005</t>
  </si>
  <si>
    <t xml:space="preserve">Расходы на проведение работ по ремонту МУ Марковский ДК (Иные межбюджетные трансферты)</t>
  </si>
  <si>
    <t xml:space="preserve">30 9 8008</t>
  </si>
  <si>
    <t xml:space="preserve">ВСЕГО</t>
  </si>
  <si>
    <t xml:space="preserve">культура</t>
  </si>
  <si>
    <t xml:space="preserve">админ.</t>
  </si>
  <si>
    <t xml:space="preserve">образование</t>
  </si>
  <si>
    <t xml:space="preserve">фин.упр.</t>
  </si>
  <si>
    <t xml:space="preserve">Приложение 6 </t>
  </si>
  <si>
    <t xml:space="preserve">Распределение бюджетных ассигнований по целевым статьям (муниципальным программам Комсомольского муниципального района и непрограммным направлениям деятельности), группам видов расходов классификации расходов районного бюджета на 2015 и 2016 годы</t>
  </si>
  <si>
    <t xml:space="preserve">Сумма, тыс. руб.</t>
  </si>
  <si>
    <t xml:space="preserve">2015 год</t>
  </si>
  <si>
    <t xml:space="preserve">2016 год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 Комсомольского муниципального района"(Иные бюджетные ассигнования)</t>
  </si>
  <si>
    <t xml:space="preserve">Оказание муниципальной услуги "Дополнительное образование детей в сфере культуры и искусства". Предоставление субсидии на софинансирование расходов. связанных с поэтапным  доведением средней заработной платы педагогическим работникам муниципальных организаций дополнительного оьразования детей в сфере культуры и искусства до средней заработной платы в Ивановской области в рамках прогрм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" в рамках подпрограммы "Реализация молодежной политики муниципальной программы "Развитие культуры, спорта и молодежной политики  Комсомольского муниципального района" (Социальное обеспечение и иные выплаты населению)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в рамках подпрограммы "Развитие физической культуры и спорта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 (Иные бюджетные ассигнования)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Иные бюджетные ассигнования)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Управление МТХ обеспечения Комсомольского района"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  </r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Подпрограмма "Информатизация деятельности Администрации Комсомольского муниципального района"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Подпрограмма "Управление муниципальным имуществом, организация землеустройства и землепользования"</t>
  </si>
  <si>
    <t xml:space="preserve">Проведение работ по межеванию земель для постановки на кадастровый учет земельных участков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Содержание имущества, находящегося в казне Администрации Комсомольского муниципального района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Подпрограмма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"</t>
  </si>
  <si>
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в рамках подпрограммы «Государственная поддержка граждан в сфере ипотечного жилищного кредитования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в том числе Администрация Комсомольского муниципального района Ивановской области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"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" муниципальной программы  "Осуществление финансовой политики Комсомольского муниципального района"  (Иные бюджетные ассигнования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й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 (Иные бюджетные ассигнования)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дпрограмма "Реализация образовательных программ по предоставлению дополнительного образования </t>
    </r>
    <r>
      <rPr>
        <b val="true"/>
        <i val="true"/>
        <sz val="12"/>
        <rFont val="Times New Roman"/>
        <family val="1"/>
        <charset val="204"/>
      </rPr>
      <t xml:space="preserve">детям</t>
    </r>
    <r>
      <rPr>
        <b val="true"/>
        <i val="true"/>
        <sz val="12"/>
        <color rgb="FF000000"/>
        <rFont val="Times New Roman"/>
        <family val="1"/>
        <charset val="204"/>
      </rPr>
      <t xml:space="preserve">"</t>
    </r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Иные бюджетные ассигнования)</t>
  </si>
  <si>
    <t xml:space="preserve">Подпрограмма "Реализация мер социальной поддержки детей в сфере образования""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" муниципальной программы  "Развитие образования Комсомольского муниципальногорайона" (Закупка товаров, работ и услуг для государственных ( муниципальных) нужд)      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" муниципальной программы  "Развитие образования Комсомольского муниципальногорайона" 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Социальное обеспечение и иные выплаты населению)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беспечение деятельности МКУ " Управление по ведению бухгалтерского учета и хозяйственной деятельности учреждений образования Комсомольского муниципального района"  в рамках подпрограммы  "Управление в сфере образования" муниципальной программы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МКУ " Управление по ведению бухгалтерского учета и хозяйственной деятельности учреждений образования Комсомольского муниципального района" 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в рамках подпрограммы  "Управление в сфере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в рамках иных непрограммных мероприятий по реализации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30 9 5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D182" activeCellId="0" sqref="D18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72.55"/>
    <col collapsed="false" customWidth="true" hidden="false" outlineLevel="0" max="2" min="2" style="2" width="13.55"/>
    <col collapsed="false" customWidth="true" hidden="false" outlineLevel="0" max="3" min="3" style="2" width="11.87"/>
    <col collapsed="false" customWidth="true" hidden="false" outlineLevel="0" max="4" min="4" style="2" width="14.43"/>
    <col collapsed="false" customWidth="false" hidden="false" outlineLevel="0" max="257" min="5" style="3" width="8.87"/>
  </cols>
  <sheetData>
    <row r="1" customFormat="false" ht="15.6" hidden="false" customHeight="true" outlineLevel="0" collapsed="false">
      <c r="B1" s="4" t="s">
        <v>0</v>
      </c>
      <c r="C1" s="4"/>
      <c r="D1" s="4"/>
    </row>
    <row r="2" customFormat="false" ht="32.4" hidden="false" customHeight="true" outlineLevel="0" collapsed="false">
      <c r="B2" s="4" t="s">
        <v>1</v>
      </c>
      <c r="C2" s="4"/>
      <c r="D2" s="4"/>
    </row>
    <row r="3" customFormat="false" ht="15.6" hidden="false" customHeight="true" outlineLevel="0" collapsed="false">
      <c r="B3" s="4" t="s">
        <v>2</v>
      </c>
      <c r="C3" s="4"/>
      <c r="D3" s="4"/>
    </row>
    <row r="4" customFormat="false" ht="79.2" hidden="false" customHeight="true" outlineLevel="0" collapsed="false">
      <c r="A4" s="5" t="s">
        <v>3</v>
      </c>
      <c r="B4" s="5"/>
      <c r="C4" s="5"/>
      <c r="D4" s="5"/>
    </row>
    <row r="5" customFormat="false" ht="16.2" hidden="false" customHeight="false" outlineLevel="0" collapsed="false">
      <c r="A5" s="6"/>
      <c r="B5" s="6"/>
      <c r="C5" s="6"/>
      <c r="D5" s="6"/>
    </row>
    <row r="6" s="9" customFormat="true" ht="31.8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</row>
    <row r="7" customFormat="false" ht="31.8" hidden="false" customHeight="false" outlineLevel="0" collapsed="false">
      <c r="A7" s="10" t="s">
        <v>8</v>
      </c>
      <c r="B7" s="11" t="s">
        <v>9</v>
      </c>
      <c r="C7" s="12"/>
      <c r="D7" s="13" t="n">
        <f aca="false">D8+D14+D17+D19+D23+D29+D33+D42+D39+D48</f>
        <v>33025</v>
      </c>
    </row>
    <row r="8" s="17" customFormat="true" ht="32.4" hidden="false" customHeight="false" outlineLevel="0" collapsed="false">
      <c r="A8" s="14" t="s">
        <v>10</v>
      </c>
      <c r="B8" s="15" t="s">
        <v>11</v>
      </c>
      <c r="C8" s="15"/>
      <c r="D8" s="16" t="n">
        <f aca="false">D9+D10+D11+D13+D12</f>
        <v>11514.2</v>
      </c>
    </row>
    <row r="9" customFormat="false" ht="124.8" hidden="false" customHeight="false" outlineLevel="0" collapsed="false">
      <c r="A9" s="18" t="s">
        <v>12</v>
      </c>
      <c r="B9" s="19" t="s">
        <v>13</v>
      </c>
      <c r="C9" s="19" t="n">
        <v>100</v>
      </c>
      <c r="D9" s="20" t="n">
        <v>5522.6</v>
      </c>
    </row>
    <row r="10" customFormat="false" ht="93.6" hidden="false" customHeight="false" outlineLevel="0" collapsed="false">
      <c r="A10" s="18" t="s">
        <v>14</v>
      </c>
      <c r="B10" s="19" t="s">
        <v>15</v>
      </c>
      <c r="C10" s="19" t="n">
        <v>200</v>
      </c>
      <c r="D10" s="21" t="n">
        <v>3171.7</v>
      </c>
    </row>
    <row r="11" customFormat="false" ht="93.6" hidden="false" customHeight="false" outlineLevel="0" collapsed="false">
      <c r="A11" s="18" t="s">
        <v>16</v>
      </c>
      <c r="B11" s="19" t="s">
        <v>13</v>
      </c>
      <c r="C11" s="19" t="n">
        <v>800</v>
      </c>
      <c r="D11" s="21" t="n">
        <v>213</v>
      </c>
    </row>
    <row r="12" s="26" customFormat="true" ht="187.2" hidden="false" customHeight="false" outlineLevel="0" collapsed="false">
      <c r="A12" s="22" t="s">
        <v>17</v>
      </c>
      <c r="B12" s="23" t="s">
        <v>18</v>
      </c>
      <c r="C12" s="24" t="n">
        <v>100</v>
      </c>
      <c r="D12" s="25" t="n">
        <v>800.7</v>
      </c>
    </row>
    <row r="13" s="26" customFormat="true" ht="202.8" hidden="false" customHeight="false" outlineLevel="0" collapsed="false">
      <c r="A13" s="27" t="s">
        <v>19</v>
      </c>
      <c r="B13" s="23" t="s">
        <v>20</v>
      </c>
      <c r="C13" s="24" t="n">
        <v>100</v>
      </c>
      <c r="D13" s="25" t="n">
        <v>1806.2</v>
      </c>
    </row>
    <row r="14" s="17" customFormat="true" ht="16.2" hidden="false" customHeight="false" outlineLevel="0" collapsed="false">
      <c r="A14" s="28" t="s">
        <v>21</v>
      </c>
      <c r="B14" s="29" t="s">
        <v>22</v>
      </c>
      <c r="C14" s="29"/>
      <c r="D14" s="30" t="n">
        <f aca="false">SUM(D15:D16)</f>
        <v>359</v>
      </c>
    </row>
    <row r="15" s="17" customFormat="true" ht="109.8" hidden="false" customHeight="false" outlineLevel="0" collapsed="false">
      <c r="A15" s="18" t="s">
        <v>23</v>
      </c>
      <c r="B15" s="19" t="s">
        <v>24</v>
      </c>
      <c r="C15" s="19" t="n">
        <v>200</v>
      </c>
      <c r="D15" s="20" t="n">
        <v>343.1</v>
      </c>
    </row>
    <row r="16" s="17" customFormat="true" ht="109.8" hidden="false" customHeight="false" outlineLevel="0" collapsed="false">
      <c r="A16" s="31" t="s">
        <v>25</v>
      </c>
      <c r="B16" s="19" t="s">
        <v>26</v>
      </c>
      <c r="C16" s="19" t="n">
        <v>300</v>
      </c>
      <c r="D16" s="20" t="n">
        <v>15.9</v>
      </c>
    </row>
    <row r="17" s="17" customFormat="true" ht="16.2" hidden="false" customHeight="false" outlineLevel="0" collapsed="false">
      <c r="A17" s="28" t="s">
        <v>27</v>
      </c>
      <c r="B17" s="29" t="s">
        <v>28</v>
      </c>
      <c r="C17" s="29"/>
      <c r="D17" s="30" t="n">
        <f aca="false">SUM(D18)</f>
        <v>199</v>
      </c>
    </row>
    <row r="18" customFormat="false" ht="109.2" hidden="false" customHeight="false" outlineLevel="0" collapsed="false">
      <c r="A18" s="31" t="s">
        <v>29</v>
      </c>
      <c r="B18" s="19" t="s">
        <v>30</v>
      </c>
      <c r="C18" s="19" t="n">
        <v>200</v>
      </c>
      <c r="D18" s="21" t="n">
        <v>199</v>
      </c>
    </row>
    <row r="19" s="17" customFormat="true" ht="32.4" hidden="false" customHeight="false" outlineLevel="0" collapsed="false">
      <c r="A19" s="28" t="s">
        <v>31</v>
      </c>
      <c r="B19" s="29" t="s">
        <v>32</v>
      </c>
      <c r="C19" s="29"/>
      <c r="D19" s="30" t="n">
        <f aca="false">SUM(D20:D22)</f>
        <v>1966.5</v>
      </c>
    </row>
    <row r="20" customFormat="false" ht="124.8" hidden="false" customHeight="false" outlineLevel="0" collapsed="false">
      <c r="A20" s="18" t="s">
        <v>33</v>
      </c>
      <c r="B20" s="19" t="s">
        <v>34</v>
      </c>
      <c r="C20" s="19" t="n">
        <v>100</v>
      </c>
      <c r="D20" s="20" t="n">
        <v>718.7</v>
      </c>
    </row>
    <row r="21" customFormat="false" ht="93.6" hidden="false" customHeight="false" outlineLevel="0" collapsed="false">
      <c r="A21" s="32" t="s">
        <v>35</v>
      </c>
      <c r="B21" s="19" t="s">
        <v>34</v>
      </c>
      <c r="C21" s="19" t="n">
        <v>200</v>
      </c>
      <c r="D21" s="20" t="n">
        <v>1141.9</v>
      </c>
    </row>
    <row r="22" customFormat="false" ht="93.6" hidden="false" customHeight="false" outlineLevel="0" collapsed="false">
      <c r="A22" s="31" t="s">
        <v>36</v>
      </c>
      <c r="B22" s="19" t="s">
        <v>34</v>
      </c>
      <c r="C22" s="19" t="n">
        <v>800</v>
      </c>
      <c r="D22" s="20" t="n">
        <v>105.9</v>
      </c>
    </row>
    <row r="23" s="17" customFormat="true" ht="32.4" hidden="false" customHeight="false" outlineLevel="0" collapsed="false">
      <c r="A23" s="28" t="s">
        <v>37</v>
      </c>
      <c r="B23" s="29" t="s">
        <v>38</v>
      </c>
      <c r="C23" s="29"/>
      <c r="D23" s="30" t="n">
        <f aca="false">D24+D25+D26+D27+D28</f>
        <v>2828.2</v>
      </c>
    </row>
    <row r="24" customFormat="false" ht="140.4" hidden="false" customHeight="false" outlineLevel="0" collapsed="false">
      <c r="A24" s="18" t="s">
        <v>39</v>
      </c>
      <c r="B24" s="19" t="s">
        <v>40</v>
      </c>
      <c r="C24" s="19" t="n">
        <v>100</v>
      </c>
      <c r="D24" s="20" t="n">
        <v>1580.4</v>
      </c>
    </row>
    <row r="25" customFormat="false" ht="109.2" hidden="false" customHeight="false" outlineLevel="0" collapsed="false">
      <c r="A25" s="18" t="s">
        <v>41</v>
      </c>
      <c r="B25" s="19" t="s">
        <v>40</v>
      </c>
      <c r="C25" s="19" t="n">
        <v>200</v>
      </c>
      <c r="D25" s="20" t="n">
        <v>25.6</v>
      </c>
    </row>
    <row r="26" customFormat="false" ht="140.4" hidden="false" customHeight="false" outlineLevel="0" collapsed="false">
      <c r="A26" s="18" t="s">
        <v>42</v>
      </c>
      <c r="B26" s="19" t="s">
        <v>43</v>
      </c>
      <c r="C26" s="19" t="n">
        <v>100</v>
      </c>
      <c r="D26" s="20" t="n">
        <v>819.9</v>
      </c>
    </row>
    <row r="27" customFormat="false" ht="93.6" hidden="false" customHeight="false" outlineLevel="0" collapsed="false">
      <c r="A27" s="18" t="s">
        <v>44</v>
      </c>
      <c r="B27" s="19" t="s">
        <v>43</v>
      </c>
      <c r="C27" s="19" t="n">
        <v>200</v>
      </c>
      <c r="D27" s="20" t="n">
        <v>398.3</v>
      </c>
    </row>
    <row r="28" customFormat="false" ht="93.6" hidden="false" customHeight="false" outlineLevel="0" collapsed="false">
      <c r="A28" s="18" t="s">
        <v>45</v>
      </c>
      <c r="B28" s="19" t="s">
        <v>43</v>
      </c>
      <c r="C28" s="19" t="n">
        <v>800</v>
      </c>
      <c r="D28" s="21" t="n">
        <v>4</v>
      </c>
    </row>
    <row r="29" s="17" customFormat="true" ht="48.6" hidden="false" customHeight="false" outlineLevel="0" collapsed="false">
      <c r="A29" s="28" t="s">
        <v>46</v>
      </c>
      <c r="B29" s="33" t="s">
        <v>47</v>
      </c>
      <c r="C29" s="33"/>
      <c r="D29" s="34" t="n">
        <f aca="false">D30</f>
        <v>885.4</v>
      </c>
    </row>
    <row r="30" customFormat="false" ht="109.2" hidden="false" customHeight="false" outlineLevel="0" collapsed="false">
      <c r="A30" s="35" t="s">
        <v>48</v>
      </c>
      <c r="B30" s="36" t="s">
        <v>49</v>
      </c>
      <c r="C30" s="36" t="n">
        <v>200</v>
      </c>
      <c r="D30" s="37" t="n">
        <f aca="false">SUM(D31:D32)</f>
        <v>885.4</v>
      </c>
    </row>
    <row r="31" customFormat="false" ht="31.2" hidden="false" customHeight="false" outlineLevel="0" collapsed="false">
      <c r="A31" s="38" t="s">
        <v>50</v>
      </c>
      <c r="B31" s="39" t="s">
        <v>49</v>
      </c>
      <c r="C31" s="40" t="n">
        <v>200</v>
      </c>
      <c r="D31" s="41" t="n">
        <v>382.7</v>
      </c>
    </row>
    <row r="32" customFormat="false" ht="31.8" hidden="false" customHeight="false" outlineLevel="0" collapsed="false">
      <c r="A32" s="42" t="s">
        <v>51</v>
      </c>
      <c r="B32" s="43" t="s">
        <v>49</v>
      </c>
      <c r="C32" s="43" t="n">
        <v>200</v>
      </c>
      <c r="D32" s="44" t="n">
        <v>502.7</v>
      </c>
    </row>
    <row r="33" s="17" customFormat="true" ht="32.4" hidden="false" customHeight="false" outlineLevel="0" collapsed="false">
      <c r="A33" s="28" t="s">
        <v>52</v>
      </c>
      <c r="B33" s="29" t="s">
        <v>53</v>
      </c>
      <c r="C33" s="29"/>
      <c r="D33" s="30" t="n">
        <f aca="false">SUM(D34:D38)</f>
        <v>9820.6</v>
      </c>
    </row>
    <row r="34" customFormat="false" ht="124.8" hidden="false" customHeight="false" outlineLevel="0" collapsed="false">
      <c r="A34" s="18" t="s">
        <v>54</v>
      </c>
      <c r="B34" s="19" t="s">
        <v>55</v>
      </c>
      <c r="C34" s="19" t="n">
        <v>100</v>
      </c>
      <c r="D34" s="20" t="n">
        <v>3425.6</v>
      </c>
    </row>
    <row r="35" customFormat="false" ht="93.6" hidden="false" customHeight="false" outlineLevel="0" collapsed="false">
      <c r="A35" s="32" t="s">
        <v>56</v>
      </c>
      <c r="B35" s="19" t="s">
        <v>55</v>
      </c>
      <c r="C35" s="19" t="n">
        <v>200</v>
      </c>
      <c r="D35" s="21" t="n">
        <v>5490</v>
      </c>
    </row>
    <row r="36" customFormat="false" ht="78" hidden="false" customHeight="false" outlineLevel="0" collapsed="false">
      <c r="A36" s="31" t="s">
        <v>57</v>
      </c>
      <c r="B36" s="19" t="s">
        <v>55</v>
      </c>
      <c r="C36" s="19" t="n">
        <v>800</v>
      </c>
      <c r="D36" s="20" t="n">
        <v>69.3</v>
      </c>
    </row>
    <row r="37" customFormat="false" ht="156" hidden="false" customHeight="false" outlineLevel="0" collapsed="false">
      <c r="A37" s="18" t="s">
        <v>58</v>
      </c>
      <c r="B37" s="19" t="s">
        <v>59</v>
      </c>
      <c r="C37" s="19" t="n">
        <v>100</v>
      </c>
      <c r="D37" s="21" t="n">
        <v>298</v>
      </c>
    </row>
    <row r="38" customFormat="false" ht="124.8" hidden="false" customHeight="false" outlineLevel="0" collapsed="false">
      <c r="A38" s="45" t="s">
        <v>60</v>
      </c>
      <c r="B38" s="19" t="s">
        <v>61</v>
      </c>
      <c r="C38" s="19" t="n">
        <v>100</v>
      </c>
      <c r="D38" s="21" t="n">
        <v>537.7</v>
      </c>
    </row>
    <row r="39" s="17" customFormat="true" ht="32.4" hidden="false" customHeight="false" outlineLevel="0" collapsed="false">
      <c r="A39" s="46" t="s">
        <v>62</v>
      </c>
      <c r="B39" s="29" t="s">
        <v>63</v>
      </c>
      <c r="C39" s="29"/>
      <c r="D39" s="47" t="n">
        <f aca="false">SUM(D40:D41)</f>
        <v>200</v>
      </c>
    </row>
    <row r="40" customFormat="false" ht="140.4" hidden="false" customHeight="false" outlineLevel="0" collapsed="false">
      <c r="A40" s="48" t="s">
        <v>64</v>
      </c>
      <c r="B40" s="19" t="s">
        <v>65</v>
      </c>
      <c r="C40" s="19" t="n">
        <v>100</v>
      </c>
      <c r="D40" s="21" t="n">
        <v>52.1</v>
      </c>
    </row>
    <row r="41" customFormat="false" ht="109.2" hidden="false" customHeight="false" outlineLevel="0" collapsed="false">
      <c r="A41" s="48" t="s">
        <v>66</v>
      </c>
      <c r="B41" s="19" t="s">
        <v>65</v>
      </c>
      <c r="C41" s="19" t="n">
        <v>200</v>
      </c>
      <c r="D41" s="21" t="n">
        <v>147.9</v>
      </c>
    </row>
    <row r="42" s="17" customFormat="true" ht="48.6" hidden="false" customHeight="false" outlineLevel="0" collapsed="false">
      <c r="A42" s="28" t="s">
        <v>67</v>
      </c>
      <c r="B42" s="29" t="s">
        <v>68</v>
      </c>
      <c r="C42" s="29"/>
      <c r="D42" s="30" t="n">
        <f aca="false">SUM(D43:D47)</f>
        <v>5238.6</v>
      </c>
    </row>
    <row r="43" customFormat="false" ht="156" hidden="false" customHeight="false" outlineLevel="0" collapsed="false">
      <c r="A43" s="18" t="s">
        <v>69</v>
      </c>
      <c r="B43" s="19" t="s">
        <v>70</v>
      </c>
      <c r="C43" s="19" t="n">
        <v>100</v>
      </c>
      <c r="D43" s="20" t="n">
        <v>2793.7</v>
      </c>
    </row>
    <row r="44" customFormat="false" ht="124.8" hidden="false" customHeight="false" outlineLevel="0" collapsed="false">
      <c r="A44" s="32" t="s">
        <v>71</v>
      </c>
      <c r="B44" s="19" t="s">
        <v>70</v>
      </c>
      <c r="C44" s="19" t="n">
        <v>200</v>
      </c>
      <c r="D44" s="21" t="n">
        <v>1849.3</v>
      </c>
    </row>
    <row r="45" customFormat="false" ht="109.2" hidden="false" customHeight="false" outlineLevel="0" collapsed="false">
      <c r="A45" s="31" t="s">
        <v>72</v>
      </c>
      <c r="B45" s="19" t="s">
        <v>70</v>
      </c>
      <c r="C45" s="19" t="n">
        <v>800</v>
      </c>
      <c r="D45" s="20" t="n">
        <v>7.3</v>
      </c>
    </row>
    <row r="46" customFormat="false" ht="156" hidden="false" customHeight="false" outlineLevel="0" collapsed="false">
      <c r="A46" s="18" t="s">
        <v>73</v>
      </c>
      <c r="B46" s="19" t="s">
        <v>74</v>
      </c>
      <c r="C46" s="19" t="n">
        <v>100</v>
      </c>
      <c r="D46" s="21" t="n">
        <v>95.5</v>
      </c>
    </row>
    <row r="47" customFormat="false" ht="171.6" hidden="false" customHeight="false" outlineLevel="0" collapsed="false">
      <c r="A47" s="45" t="s">
        <v>75</v>
      </c>
      <c r="B47" s="19" t="s">
        <v>76</v>
      </c>
      <c r="C47" s="19" t="n">
        <v>100</v>
      </c>
      <c r="D47" s="21" t="n">
        <v>492.8</v>
      </c>
    </row>
    <row r="48" s="17" customFormat="true" ht="48.6" hidden="false" customHeight="false" outlineLevel="0" collapsed="false">
      <c r="A48" s="49" t="s">
        <v>77</v>
      </c>
      <c r="B48" s="29" t="s">
        <v>78</v>
      </c>
      <c r="C48" s="29"/>
      <c r="D48" s="47" t="n">
        <f aca="false">SUM(D49)</f>
        <v>13.5</v>
      </c>
    </row>
    <row r="49" customFormat="false" ht="125.4" hidden="false" customHeight="false" outlineLevel="0" collapsed="false">
      <c r="A49" s="48" t="s">
        <v>79</v>
      </c>
      <c r="B49" s="50" t="s">
        <v>78</v>
      </c>
      <c r="C49" s="50" t="n">
        <v>200</v>
      </c>
      <c r="D49" s="51" t="n">
        <v>13.5</v>
      </c>
    </row>
    <row r="50" s="55" customFormat="true" ht="31.8" hidden="false" customHeight="false" outlineLevel="0" collapsed="false">
      <c r="A50" s="52" t="s">
        <v>80</v>
      </c>
      <c r="B50" s="53" t="s">
        <v>81</v>
      </c>
      <c r="C50" s="53"/>
      <c r="D50" s="54" t="n">
        <f aca="false">+D51+D63+D68+D70</f>
        <v>32561.2</v>
      </c>
    </row>
    <row r="51" s="17" customFormat="true" ht="32.4" hidden="false" customHeight="false" outlineLevel="0" collapsed="false">
      <c r="A51" s="14" t="s">
        <v>82</v>
      </c>
      <c r="B51" s="15" t="s">
        <v>83</v>
      </c>
      <c r="C51" s="15"/>
      <c r="D51" s="16" t="n">
        <f aca="false">D52+D53+D54+D55+D56+D57+D58+D59+D60+D61+D62</f>
        <v>29080.2</v>
      </c>
    </row>
    <row r="52" customFormat="false" ht="124.8" hidden="false" customHeight="false" outlineLevel="0" collapsed="false">
      <c r="A52" s="18" t="s">
        <v>84</v>
      </c>
      <c r="B52" s="56" t="s">
        <v>85</v>
      </c>
      <c r="C52" s="19" t="n">
        <v>100</v>
      </c>
      <c r="D52" s="20" t="n">
        <v>1146.6</v>
      </c>
    </row>
    <row r="53" customFormat="false" ht="140.4" hidden="false" customHeight="false" outlineLevel="0" collapsed="false">
      <c r="A53" s="18" t="s">
        <v>86</v>
      </c>
      <c r="B53" s="19" t="s">
        <v>87</v>
      </c>
      <c r="C53" s="19" t="n">
        <v>100</v>
      </c>
      <c r="D53" s="20" t="n">
        <v>16438.1</v>
      </c>
    </row>
    <row r="54" customFormat="false" ht="109.2" hidden="false" customHeight="false" outlineLevel="0" collapsed="false">
      <c r="A54" s="18" t="s">
        <v>88</v>
      </c>
      <c r="B54" s="19" t="s">
        <v>87</v>
      </c>
      <c r="C54" s="19" t="n">
        <v>200</v>
      </c>
      <c r="D54" s="20" t="n">
        <v>1434.9</v>
      </c>
    </row>
    <row r="55" customFormat="false" ht="93.6" hidden="false" customHeight="false" outlineLevel="0" collapsed="false">
      <c r="A55" s="18" t="s">
        <v>89</v>
      </c>
      <c r="B55" s="19" t="s">
        <v>87</v>
      </c>
      <c r="C55" s="19" t="n">
        <v>800</v>
      </c>
      <c r="D55" s="21" t="n">
        <v>66</v>
      </c>
    </row>
    <row r="56" customFormat="false" ht="124.8" hidden="false" customHeight="false" outlineLevel="0" collapsed="false">
      <c r="A56" s="18" t="s">
        <v>90</v>
      </c>
      <c r="B56" s="19" t="s">
        <v>91</v>
      </c>
      <c r="C56" s="19" t="n">
        <v>100</v>
      </c>
      <c r="D56" s="20" t="n">
        <v>2874.8</v>
      </c>
    </row>
    <row r="57" customFormat="false" ht="93.6" hidden="false" customHeight="false" outlineLevel="0" collapsed="false">
      <c r="A57" s="18" t="s">
        <v>92</v>
      </c>
      <c r="B57" s="19" t="s">
        <v>91</v>
      </c>
      <c r="C57" s="19" t="n">
        <v>200</v>
      </c>
      <c r="D57" s="20" t="n">
        <v>6344.7</v>
      </c>
    </row>
    <row r="58" customFormat="false" ht="93.6" hidden="false" customHeight="false" outlineLevel="0" collapsed="false">
      <c r="A58" s="18" t="s">
        <v>93</v>
      </c>
      <c r="B58" s="19" t="s">
        <v>91</v>
      </c>
      <c r="C58" s="19" t="n">
        <v>800</v>
      </c>
      <c r="D58" s="20" t="n">
        <v>66.8</v>
      </c>
    </row>
    <row r="59" customFormat="false" ht="140.4" hidden="false" customHeight="false" outlineLevel="0" collapsed="false">
      <c r="A59" s="18" t="s">
        <v>94</v>
      </c>
      <c r="B59" s="19" t="s">
        <v>95</v>
      </c>
      <c r="C59" s="19" t="n">
        <v>100</v>
      </c>
      <c r="D59" s="20" t="n">
        <v>428.8</v>
      </c>
    </row>
    <row r="60" customFormat="false" ht="109.2" hidden="false" customHeight="false" outlineLevel="0" collapsed="false">
      <c r="A60" s="18" t="s">
        <v>96</v>
      </c>
      <c r="B60" s="19" t="s">
        <v>95</v>
      </c>
      <c r="C60" s="19" t="n">
        <v>200</v>
      </c>
      <c r="D60" s="20" t="n">
        <v>15.5</v>
      </c>
    </row>
    <row r="61" customFormat="false" ht="140.4" hidden="false" customHeight="false" outlineLevel="0" collapsed="false">
      <c r="A61" s="18" t="s">
        <v>97</v>
      </c>
      <c r="B61" s="19" t="s">
        <v>98</v>
      </c>
      <c r="C61" s="19" t="n">
        <v>100</v>
      </c>
      <c r="D61" s="20" t="n">
        <v>259.6</v>
      </c>
    </row>
    <row r="62" customFormat="false" ht="109.2" hidden="false" customHeight="false" outlineLevel="0" collapsed="false">
      <c r="A62" s="18" t="s">
        <v>99</v>
      </c>
      <c r="B62" s="19" t="s">
        <v>98</v>
      </c>
      <c r="C62" s="19" t="n">
        <v>200</v>
      </c>
      <c r="D62" s="20" t="n">
        <v>4.4</v>
      </c>
    </row>
    <row r="63" s="17" customFormat="true" ht="16.2" hidden="true" customHeight="false" outlineLevel="0" collapsed="false">
      <c r="A63" s="28" t="s">
        <v>100</v>
      </c>
      <c r="B63" s="29" t="s">
        <v>101</v>
      </c>
      <c r="C63" s="29"/>
      <c r="D63" s="30" t="n">
        <f aca="false">D64+D66+D65+D67</f>
        <v>1701.8</v>
      </c>
    </row>
    <row r="64" s="1" customFormat="true" ht="78" hidden="true" customHeight="false" outlineLevel="0" collapsed="false">
      <c r="A64" s="18" t="s">
        <v>102</v>
      </c>
      <c r="B64" s="57" t="s">
        <v>103</v>
      </c>
      <c r="C64" s="57" t="n">
        <v>200</v>
      </c>
      <c r="D64" s="58" t="n">
        <v>45</v>
      </c>
    </row>
    <row r="65" s="1" customFormat="true" ht="93.6" hidden="true" customHeight="false" outlineLevel="0" collapsed="false">
      <c r="A65" s="18" t="s">
        <v>104</v>
      </c>
      <c r="B65" s="19" t="s">
        <v>105</v>
      </c>
      <c r="C65" s="19" t="n">
        <v>200</v>
      </c>
      <c r="D65" s="20" t="n">
        <v>30.8</v>
      </c>
    </row>
    <row r="66" s="1" customFormat="true" ht="93.6" hidden="true" customHeight="false" outlineLevel="0" collapsed="false">
      <c r="A66" s="18" t="s">
        <v>106</v>
      </c>
      <c r="B66" s="19" t="s">
        <v>107</v>
      </c>
      <c r="C66" s="19" t="n">
        <v>300</v>
      </c>
      <c r="D66" s="21" t="n">
        <v>1596</v>
      </c>
    </row>
    <row r="67" s="1" customFormat="true" ht="93.6" hidden="true" customHeight="false" outlineLevel="0" collapsed="false">
      <c r="A67" s="18" t="s">
        <v>108</v>
      </c>
      <c r="B67" s="19" t="s">
        <v>109</v>
      </c>
      <c r="C67" s="19" t="n">
        <v>200</v>
      </c>
      <c r="D67" s="20" t="n">
        <v>30</v>
      </c>
    </row>
    <row r="68" s="17" customFormat="true" ht="32.4" hidden="true" customHeight="false" outlineLevel="0" collapsed="false">
      <c r="A68" s="28" t="s">
        <v>110</v>
      </c>
      <c r="B68" s="29" t="s">
        <v>111</v>
      </c>
      <c r="C68" s="29"/>
      <c r="D68" s="30" t="n">
        <f aca="false">D69</f>
        <v>389.5</v>
      </c>
    </row>
    <row r="69" customFormat="false" ht="93.6" hidden="true" customHeight="false" outlineLevel="0" collapsed="false">
      <c r="A69" s="18" t="s">
        <v>112</v>
      </c>
      <c r="B69" s="19" t="s">
        <v>113</v>
      </c>
      <c r="C69" s="19" t="n">
        <v>200</v>
      </c>
      <c r="D69" s="20" t="n">
        <v>389.5</v>
      </c>
    </row>
    <row r="70" s="17" customFormat="true" ht="32.4" hidden="true" customHeight="false" outlineLevel="0" collapsed="false">
      <c r="A70" s="28" t="s">
        <v>114</v>
      </c>
      <c r="B70" s="29" t="s">
        <v>115</v>
      </c>
      <c r="C70" s="29"/>
      <c r="D70" s="30" t="n">
        <f aca="false">D71+D72+D73</f>
        <v>1389.7</v>
      </c>
    </row>
    <row r="71" customFormat="false" ht="93.6" hidden="true" customHeight="false" outlineLevel="0" collapsed="false">
      <c r="A71" s="59" t="s">
        <v>116</v>
      </c>
      <c r="B71" s="19" t="s">
        <v>117</v>
      </c>
      <c r="C71" s="60" t="n">
        <v>200</v>
      </c>
      <c r="D71" s="61" t="n">
        <v>219.7</v>
      </c>
    </row>
    <row r="72" customFormat="false" ht="109.2" hidden="true" customHeight="false" outlineLevel="0" collapsed="false">
      <c r="A72" s="59" t="s">
        <v>118</v>
      </c>
      <c r="B72" s="56" t="s">
        <v>119</v>
      </c>
      <c r="C72" s="60" t="n">
        <v>200</v>
      </c>
      <c r="D72" s="62" t="n">
        <v>402</v>
      </c>
    </row>
    <row r="73" customFormat="false" ht="109.8" hidden="true" customHeight="false" outlineLevel="0" collapsed="false">
      <c r="A73" s="63" t="s">
        <v>120</v>
      </c>
      <c r="B73" s="64" t="s">
        <v>121</v>
      </c>
      <c r="C73" s="65" t="n">
        <v>200</v>
      </c>
      <c r="D73" s="66" t="n">
        <v>768</v>
      </c>
    </row>
    <row r="74" s="55" customFormat="true" ht="47.4" hidden="true" customHeight="false" outlineLevel="0" collapsed="false">
      <c r="A74" s="52" t="s">
        <v>122</v>
      </c>
      <c r="B74" s="53" t="s">
        <v>123</v>
      </c>
      <c r="C74" s="53"/>
      <c r="D74" s="67" t="n">
        <f aca="false">D75+D77+D83</f>
        <v>696.1</v>
      </c>
    </row>
    <row r="75" s="17" customFormat="true" ht="32.4" hidden="true" customHeight="false" outlineLevel="0" collapsed="false">
      <c r="A75" s="68" t="s">
        <v>124</v>
      </c>
      <c r="B75" s="69" t="s">
        <v>125</v>
      </c>
      <c r="C75" s="69"/>
      <c r="D75" s="70" t="n">
        <f aca="false">D76</f>
        <v>100.5</v>
      </c>
    </row>
    <row r="76" customFormat="false" ht="109.2" hidden="true" customHeight="false" outlineLevel="0" collapsed="false">
      <c r="A76" s="18" t="s">
        <v>126</v>
      </c>
      <c r="B76" s="19" t="s">
        <v>127</v>
      </c>
      <c r="C76" s="19" t="n">
        <v>200</v>
      </c>
      <c r="D76" s="20" t="n">
        <v>100.5</v>
      </c>
    </row>
    <row r="77" s="17" customFormat="true" ht="32.4" hidden="true" customHeight="false" outlineLevel="0" collapsed="false">
      <c r="A77" s="28" t="s">
        <v>128</v>
      </c>
      <c r="B77" s="29" t="s">
        <v>129</v>
      </c>
      <c r="C77" s="29"/>
      <c r="D77" s="30" t="n">
        <f aca="false">D79+D80+D81+D82+D78</f>
        <v>545.6</v>
      </c>
    </row>
    <row r="78" customFormat="false" ht="109.2" hidden="true" customHeight="false" outlineLevel="0" collapsed="false">
      <c r="A78" s="18" t="s">
        <v>130</v>
      </c>
      <c r="B78" s="19" t="s">
        <v>131</v>
      </c>
      <c r="C78" s="19" t="n">
        <v>200</v>
      </c>
      <c r="D78" s="20" t="n">
        <v>59.2</v>
      </c>
    </row>
    <row r="79" customFormat="false" ht="109.2" hidden="true" customHeight="false" outlineLevel="0" collapsed="false">
      <c r="A79" s="18" t="s">
        <v>132</v>
      </c>
      <c r="B79" s="19" t="s">
        <v>133</v>
      </c>
      <c r="C79" s="19" t="n">
        <v>200</v>
      </c>
      <c r="D79" s="20" t="n">
        <v>10.3</v>
      </c>
    </row>
    <row r="80" customFormat="false" ht="156" hidden="true" customHeight="false" outlineLevel="0" collapsed="false">
      <c r="A80" s="18" t="s">
        <v>134</v>
      </c>
      <c r="B80" s="19" t="s">
        <v>135</v>
      </c>
      <c r="C80" s="19" t="n">
        <v>100</v>
      </c>
      <c r="D80" s="20" t="n">
        <v>411.1</v>
      </c>
    </row>
    <row r="81" customFormat="false" ht="109.2" hidden="true" customHeight="false" outlineLevel="0" collapsed="false">
      <c r="A81" s="18" t="s">
        <v>136</v>
      </c>
      <c r="B81" s="19" t="s">
        <v>135</v>
      </c>
      <c r="C81" s="19" t="n">
        <v>200</v>
      </c>
      <c r="D81" s="20" t="n">
        <v>22.2</v>
      </c>
    </row>
    <row r="82" customFormat="false" ht="171.6" hidden="true" customHeight="false" outlineLevel="0" collapsed="false">
      <c r="A82" s="18" t="s">
        <v>137</v>
      </c>
      <c r="B82" s="19" t="s">
        <v>138</v>
      </c>
      <c r="C82" s="19" t="n">
        <v>200</v>
      </c>
      <c r="D82" s="20" t="n">
        <v>42.8</v>
      </c>
    </row>
    <row r="83" s="17" customFormat="true" ht="64.8" hidden="true" customHeight="false" outlineLevel="0" collapsed="false">
      <c r="A83" s="28" t="s">
        <v>139</v>
      </c>
      <c r="B83" s="29" t="s">
        <v>140</v>
      </c>
      <c r="C83" s="29"/>
      <c r="D83" s="30" t="n">
        <f aca="false">D84</f>
        <v>50</v>
      </c>
    </row>
    <row r="84" customFormat="false" ht="124.8" hidden="true" customHeight="false" outlineLevel="0" collapsed="false">
      <c r="A84" s="35" t="s">
        <v>141</v>
      </c>
      <c r="B84" s="36" t="s">
        <v>142</v>
      </c>
      <c r="C84" s="36" t="n">
        <v>300</v>
      </c>
      <c r="D84" s="37" t="n">
        <v>50</v>
      </c>
    </row>
    <row r="85" s="72" customFormat="true" ht="63" hidden="true" customHeight="false" outlineLevel="0" collapsed="false">
      <c r="A85" s="71" t="s">
        <v>143</v>
      </c>
      <c r="B85" s="11" t="s">
        <v>144</v>
      </c>
      <c r="C85" s="11"/>
      <c r="D85" s="67" t="n">
        <f aca="false">D86+D88+D91+D93</f>
        <v>6143</v>
      </c>
    </row>
    <row r="86" s="17" customFormat="true" ht="16.2" hidden="true" customHeight="false" outlineLevel="0" collapsed="false">
      <c r="A86" s="73" t="s">
        <v>145</v>
      </c>
      <c r="B86" s="74" t="s">
        <v>146</v>
      </c>
      <c r="C86" s="74"/>
      <c r="D86" s="75" t="n">
        <f aca="false">D87</f>
        <v>1900</v>
      </c>
    </row>
    <row r="87" customFormat="false" ht="109.2" hidden="true" customHeight="false" outlineLevel="0" collapsed="false">
      <c r="A87" s="31" t="s">
        <v>147</v>
      </c>
      <c r="B87" s="57" t="s">
        <v>148</v>
      </c>
      <c r="C87" s="57" t="n">
        <v>300</v>
      </c>
      <c r="D87" s="20" t="n">
        <v>1900</v>
      </c>
    </row>
    <row r="88" s="17" customFormat="true" ht="32.4" hidden="true" customHeight="false" outlineLevel="0" collapsed="false">
      <c r="A88" s="76" t="s">
        <v>149</v>
      </c>
      <c r="B88" s="77" t="s">
        <v>150</v>
      </c>
      <c r="C88" s="77"/>
      <c r="D88" s="30" t="n">
        <f aca="false">D89+D90</f>
        <v>2595.6</v>
      </c>
    </row>
    <row r="89" customFormat="false" ht="156" hidden="true" customHeight="false" outlineLevel="0" collapsed="false">
      <c r="A89" s="35" t="s">
        <v>151</v>
      </c>
      <c r="B89" s="36" t="s">
        <v>152</v>
      </c>
      <c r="C89" s="36" t="n">
        <v>300</v>
      </c>
      <c r="D89" s="37" t="n">
        <v>410</v>
      </c>
    </row>
    <row r="90" customFormat="false" ht="171.6" hidden="true" customHeight="false" outlineLevel="0" collapsed="false">
      <c r="A90" s="78" t="s">
        <v>153</v>
      </c>
      <c r="B90" s="36" t="s">
        <v>154</v>
      </c>
      <c r="C90" s="36" t="n">
        <v>300</v>
      </c>
      <c r="D90" s="37" t="n">
        <v>2185.6</v>
      </c>
    </row>
    <row r="91" s="17" customFormat="true" ht="48.6" hidden="true" customHeight="false" outlineLevel="0" collapsed="false">
      <c r="A91" s="76" t="s">
        <v>155</v>
      </c>
      <c r="B91" s="77" t="s">
        <v>156</v>
      </c>
      <c r="C91" s="77"/>
      <c r="D91" s="30" t="n">
        <f aca="false">D92</f>
        <v>199.2</v>
      </c>
    </row>
    <row r="92" customFormat="false" ht="156" hidden="true" customHeight="false" outlineLevel="0" collapsed="false">
      <c r="A92" s="79" t="s">
        <v>157</v>
      </c>
      <c r="B92" s="36" t="s">
        <v>158</v>
      </c>
      <c r="C92" s="36" t="n">
        <v>200</v>
      </c>
      <c r="D92" s="37" t="n">
        <v>199.2</v>
      </c>
    </row>
    <row r="93" s="17" customFormat="true" ht="32.4" hidden="true" customHeight="false" outlineLevel="0" collapsed="false">
      <c r="A93" s="76" t="s">
        <v>159</v>
      </c>
      <c r="B93" s="77" t="s">
        <v>160</v>
      </c>
      <c r="C93" s="77"/>
      <c r="D93" s="30" t="n">
        <f aca="false">SUM(D94:D95)</f>
        <v>1448.2</v>
      </c>
    </row>
    <row r="94" customFormat="false" ht="109.2" hidden="true" customHeight="false" outlineLevel="0" collapsed="false">
      <c r="A94" s="80" t="s">
        <v>161</v>
      </c>
      <c r="B94" s="19" t="s">
        <v>162</v>
      </c>
      <c r="C94" s="19" t="n">
        <v>200</v>
      </c>
      <c r="D94" s="20" t="n">
        <v>14.5</v>
      </c>
    </row>
    <row r="95" customFormat="false" ht="93.6" hidden="true" customHeight="false" outlineLevel="0" collapsed="false">
      <c r="A95" s="81" t="s">
        <v>163</v>
      </c>
      <c r="B95" s="50" t="s">
        <v>164</v>
      </c>
      <c r="C95" s="50" t="n">
        <v>200</v>
      </c>
      <c r="D95" s="82" t="n">
        <v>1433.7</v>
      </c>
    </row>
    <row r="96" customFormat="false" ht="31.8" hidden="true" customHeight="false" outlineLevel="0" collapsed="false">
      <c r="A96" s="83" t="s">
        <v>165</v>
      </c>
      <c r="B96" s="11" t="s">
        <v>166</v>
      </c>
      <c r="C96" s="11"/>
      <c r="D96" s="13" t="n">
        <f aca="false">D97</f>
        <v>124</v>
      </c>
    </row>
    <row r="97" s="17" customFormat="true" ht="32.4" hidden="true" customHeight="false" outlineLevel="0" collapsed="false">
      <c r="A97" s="73" t="s">
        <v>167</v>
      </c>
      <c r="B97" s="74" t="s">
        <v>168</v>
      </c>
      <c r="C97" s="74"/>
      <c r="D97" s="84" t="n">
        <f aca="false">D98+D99</f>
        <v>124</v>
      </c>
    </row>
    <row r="98" customFormat="false" ht="93.6" hidden="true" customHeight="false" outlineLevel="0" collapsed="false">
      <c r="A98" s="18" t="s">
        <v>169</v>
      </c>
      <c r="B98" s="19" t="s">
        <v>170</v>
      </c>
      <c r="C98" s="19" t="n">
        <v>300</v>
      </c>
      <c r="D98" s="21" t="n">
        <v>100</v>
      </c>
    </row>
    <row r="99" customFormat="false" ht="93.6" hidden="true" customHeight="false" outlineLevel="0" collapsed="false">
      <c r="A99" s="85" t="s">
        <v>171</v>
      </c>
      <c r="B99" s="23" t="s">
        <v>172</v>
      </c>
      <c r="C99" s="86" t="n">
        <v>300</v>
      </c>
      <c r="D99" s="25" t="n">
        <v>24</v>
      </c>
    </row>
    <row r="100" s="55" customFormat="true" ht="31.8" hidden="true" customHeight="false" outlineLevel="0" collapsed="false">
      <c r="A100" s="87" t="s">
        <v>173</v>
      </c>
      <c r="B100" s="53" t="s">
        <v>174</v>
      </c>
      <c r="C100" s="53"/>
      <c r="D100" s="67" t="n">
        <f aca="false">D101+D103</f>
        <v>98.5</v>
      </c>
    </row>
    <row r="101" s="17" customFormat="true" ht="32.4" hidden="true" customHeight="false" outlineLevel="0" collapsed="false">
      <c r="A101" s="88" t="s">
        <v>175</v>
      </c>
      <c r="B101" s="89" t="s">
        <v>176</v>
      </c>
      <c r="C101" s="89"/>
      <c r="D101" s="70" t="n">
        <f aca="false">D102</f>
        <v>6.1</v>
      </c>
    </row>
    <row r="102" customFormat="false" ht="156" hidden="true" customHeight="false" outlineLevel="0" collapsed="false">
      <c r="A102" s="90" t="s">
        <v>177</v>
      </c>
      <c r="B102" s="91" t="s">
        <v>178</v>
      </c>
      <c r="C102" s="91" t="n">
        <v>200</v>
      </c>
      <c r="D102" s="37" t="n">
        <v>6.1</v>
      </c>
    </row>
    <row r="103" s="17" customFormat="true" ht="32.4" hidden="true" customHeight="false" outlineLevel="0" collapsed="false">
      <c r="A103" s="92" t="s">
        <v>179</v>
      </c>
      <c r="B103" s="93" t="s">
        <v>180</v>
      </c>
      <c r="C103" s="93"/>
      <c r="D103" s="34" t="n">
        <f aca="false">D104</f>
        <v>92.4</v>
      </c>
    </row>
    <row r="104" customFormat="false" ht="93.6" hidden="true" customHeight="false" outlineLevel="0" collapsed="false">
      <c r="A104" s="90" t="s">
        <v>181</v>
      </c>
      <c r="B104" s="94" t="s">
        <v>182</v>
      </c>
      <c r="C104" s="95" t="n">
        <v>200</v>
      </c>
      <c r="D104" s="96" t="n">
        <v>92.4</v>
      </c>
    </row>
    <row r="105" customFormat="false" ht="31.8" hidden="true" customHeight="false" outlineLevel="0" collapsed="false">
      <c r="A105" s="83" t="s">
        <v>183</v>
      </c>
      <c r="B105" s="97" t="s">
        <v>184</v>
      </c>
      <c r="C105" s="98"/>
      <c r="D105" s="99" t="n">
        <f aca="false">D106</f>
        <v>251</v>
      </c>
    </row>
    <row r="106" s="17" customFormat="true" ht="32.4" hidden="true" customHeight="false" outlineLevel="0" collapsed="false">
      <c r="A106" s="73" t="s">
        <v>185</v>
      </c>
      <c r="B106" s="100" t="s">
        <v>186</v>
      </c>
      <c r="C106" s="100"/>
      <c r="D106" s="101" t="n">
        <f aca="false">D107</f>
        <v>251</v>
      </c>
    </row>
    <row r="107" customFormat="false" ht="78" hidden="true" customHeight="false" outlineLevel="0" collapsed="false">
      <c r="A107" s="90" t="s">
        <v>187</v>
      </c>
      <c r="B107" s="95" t="s">
        <v>188</v>
      </c>
      <c r="C107" s="95" t="n">
        <v>200</v>
      </c>
      <c r="D107" s="102" t="n">
        <v>251</v>
      </c>
    </row>
    <row r="108" customFormat="false" ht="31.8" hidden="true" customHeight="false" outlineLevel="0" collapsed="false">
      <c r="A108" s="83" t="s">
        <v>189</v>
      </c>
      <c r="B108" s="97" t="s">
        <v>190</v>
      </c>
      <c r="C108" s="98"/>
      <c r="D108" s="103" t="n">
        <f aca="false">D109+D114</f>
        <v>6113.3</v>
      </c>
    </row>
    <row r="109" s="17" customFormat="true" ht="32.4" hidden="true" customHeight="false" outlineLevel="0" collapsed="false">
      <c r="A109" s="73" t="s">
        <v>191</v>
      </c>
      <c r="B109" s="100" t="s">
        <v>192</v>
      </c>
      <c r="C109" s="100"/>
      <c r="D109" s="101" t="n">
        <f aca="false">D110+D113</f>
        <v>4607.6</v>
      </c>
    </row>
    <row r="110" customFormat="false" ht="109.2" hidden="true" customHeight="false" outlineLevel="0" collapsed="false">
      <c r="A110" s="59" t="s">
        <v>193</v>
      </c>
      <c r="B110" s="60" t="s">
        <v>194</v>
      </c>
      <c r="C110" s="60" t="n">
        <v>200</v>
      </c>
      <c r="D110" s="61" t="n">
        <f aca="false">SUM(D111:D112)</f>
        <v>4538.3</v>
      </c>
    </row>
    <row r="111" customFormat="false" ht="15.6" hidden="true" customHeight="true" outlineLevel="0" collapsed="false">
      <c r="A111" s="104" t="s">
        <v>195</v>
      </c>
      <c r="B111" s="105" t="s">
        <v>196</v>
      </c>
      <c r="C111" s="105" t="n">
        <v>200</v>
      </c>
      <c r="D111" s="106" t="n">
        <v>3627.3</v>
      </c>
    </row>
    <row r="112" customFormat="false" ht="15.6" hidden="false" customHeight="false" outlineLevel="0" collapsed="false">
      <c r="A112" s="104"/>
      <c r="B112" s="105" t="s">
        <v>197</v>
      </c>
      <c r="C112" s="105" t="n">
        <v>200</v>
      </c>
      <c r="D112" s="107" t="n">
        <v>911</v>
      </c>
    </row>
    <row r="113" customFormat="false" ht="93.6" hidden="false" customHeight="false" outlineLevel="0" collapsed="false">
      <c r="A113" s="59" t="s">
        <v>198</v>
      </c>
      <c r="B113" s="105" t="s">
        <v>199</v>
      </c>
      <c r="C113" s="105" t="n">
        <v>500</v>
      </c>
      <c r="D113" s="106" t="n">
        <v>69.3</v>
      </c>
    </row>
    <row r="114" s="17" customFormat="true" ht="16.2" hidden="false" customHeight="false" outlineLevel="0" collapsed="false">
      <c r="A114" s="28" t="s">
        <v>200</v>
      </c>
      <c r="B114" s="108" t="s">
        <v>201</v>
      </c>
      <c r="C114" s="108"/>
      <c r="D114" s="109" t="n">
        <v>1505.7</v>
      </c>
    </row>
    <row r="115" customFormat="false" ht="93.6" hidden="false" customHeight="false" outlineLevel="0" collapsed="false">
      <c r="A115" s="18" t="s">
        <v>202</v>
      </c>
      <c r="B115" s="60" t="s">
        <v>203</v>
      </c>
      <c r="C115" s="60" t="n">
        <v>800</v>
      </c>
      <c r="D115" s="61" t="n">
        <v>1505.7</v>
      </c>
    </row>
    <row r="116" customFormat="false" ht="31.8" hidden="false" customHeight="false" outlineLevel="0" collapsed="false">
      <c r="A116" s="42" t="s">
        <v>204</v>
      </c>
      <c r="B116" s="65" t="s">
        <v>203</v>
      </c>
      <c r="C116" s="65" t="n">
        <v>800</v>
      </c>
      <c r="D116" s="110" t="n">
        <v>1505.7</v>
      </c>
    </row>
    <row r="117" s="55" customFormat="true" ht="31.8" hidden="false" customHeight="false" outlineLevel="0" collapsed="false">
      <c r="A117" s="52" t="s">
        <v>205</v>
      </c>
      <c r="B117" s="53" t="s">
        <v>206</v>
      </c>
      <c r="C117" s="53"/>
      <c r="D117" s="67" t="n">
        <f aca="false">D118</f>
        <v>5665.1</v>
      </c>
    </row>
    <row r="118" s="17" customFormat="true" ht="32.4" hidden="false" customHeight="false" outlineLevel="0" collapsed="false">
      <c r="A118" s="14" t="s">
        <v>207</v>
      </c>
      <c r="B118" s="15" t="s">
        <v>208</v>
      </c>
      <c r="C118" s="15"/>
      <c r="D118" s="16" t="n">
        <f aca="false">D119+D120+D121+D122</f>
        <v>5665.1</v>
      </c>
    </row>
    <row r="119" customFormat="false" ht="140.4" hidden="false" customHeight="false" outlineLevel="0" collapsed="false">
      <c r="A119" s="18" t="s">
        <v>209</v>
      </c>
      <c r="B119" s="19" t="s">
        <v>210</v>
      </c>
      <c r="C119" s="19" t="n">
        <v>100</v>
      </c>
      <c r="D119" s="20" t="n">
        <v>4421.7</v>
      </c>
    </row>
    <row r="120" customFormat="false" ht="109.2" hidden="false" customHeight="false" outlineLevel="0" collapsed="false">
      <c r="A120" s="18" t="s">
        <v>211</v>
      </c>
      <c r="B120" s="19" t="s">
        <v>210</v>
      </c>
      <c r="C120" s="19" t="n">
        <v>200</v>
      </c>
      <c r="D120" s="20" t="n">
        <v>1126.2</v>
      </c>
    </row>
    <row r="121" customFormat="false" ht="93.6" hidden="false" customHeight="false" outlineLevel="0" collapsed="false">
      <c r="A121" s="18" t="s">
        <v>212</v>
      </c>
      <c r="B121" s="19" t="s">
        <v>210</v>
      </c>
      <c r="C121" s="19" t="n">
        <v>800</v>
      </c>
      <c r="D121" s="21" t="n">
        <v>26</v>
      </c>
    </row>
    <row r="122" customFormat="false" ht="78.6" hidden="false" customHeight="false" outlineLevel="0" collapsed="false">
      <c r="A122" s="111" t="s">
        <v>213</v>
      </c>
      <c r="B122" s="50" t="s">
        <v>214</v>
      </c>
      <c r="C122" s="50" t="n">
        <v>100</v>
      </c>
      <c r="D122" s="112" t="n">
        <v>91.2</v>
      </c>
      <c r="E122" s="113"/>
      <c r="F122" s="114"/>
    </row>
    <row r="123" s="55" customFormat="true" ht="31.8" hidden="false" customHeight="false" outlineLevel="0" collapsed="false">
      <c r="A123" s="52" t="s">
        <v>215</v>
      </c>
      <c r="B123" s="115" t="s">
        <v>216</v>
      </c>
      <c r="C123" s="115"/>
      <c r="D123" s="54" t="n">
        <f aca="false">D124+D135+D144+D149+D152+D168</f>
        <v>147251.3</v>
      </c>
    </row>
    <row r="124" s="17" customFormat="true" ht="32.4" hidden="false" customHeight="false" outlineLevel="0" collapsed="false">
      <c r="A124" s="14" t="s">
        <v>217</v>
      </c>
      <c r="B124" s="116" t="s">
        <v>218</v>
      </c>
      <c r="C124" s="116"/>
      <c r="D124" s="16" t="n">
        <f aca="false">D127+D125+D126+D128+D129+D130+D133+D131+D132+D134</f>
        <v>52645.9</v>
      </c>
    </row>
    <row r="125" customFormat="false" ht="124.8" hidden="false" customHeight="false" outlineLevel="0" collapsed="false">
      <c r="A125" s="18" t="s">
        <v>219</v>
      </c>
      <c r="B125" s="117" t="s">
        <v>220</v>
      </c>
      <c r="C125" s="117" t="n">
        <v>100</v>
      </c>
      <c r="D125" s="118" t="n">
        <v>6457.4</v>
      </c>
    </row>
    <row r="126" customFormat="false" ht="93.6" hidden="false" customHeight="false" outlineLevel="0" collapsed="false">
      <c r="A126" s="18" t="s">
        <v>221</v>
      </c>
      <c r="B126" s="117" t="s">
        <v>220</v>
      </c>
      <c r="C126" s="117" t="n">
        <v>200</v>
      </c>
      <c r="D126" s="118" t="n">
        <v>11885.4</v>
      </c>
    </row>
    <row r="127" customFormat="false" ht="93.6" hidden="false" customHeight="false" outlineLevel="0" collapsed="false">
      <c r="A127" s="18" t="s">
        <v>222</v>
      </c>
      <c r="B127" s="117" t="s">
        <v>220</v>
      </c>
      <c r="C127" s="117" t="n">
        <v>600</v>
      </c>
      <c r="D127" s="118" t="n">
        <v>11371.7</v>
      </c>
    </row>
    <row r="128" customFormat="false" ht="78" hidden="false" customHeight="false" outlineLevel="0" collapsed="false">
      <c r="A128" s="18" t="s">
        <v>223</v>
      </c>
      <c r="B128" s="117" t="s">
        <v>220</v>
      </c>
      <c r="C128" s="117" t="n">
        <v>800</v>
      </c>
      <c r="D128" s="118" t="n">
        <v>620.9</v>
      </c>
    </row>
    <row r="129" customFormat="false" ht="156" hidden="false" customHeight="false" outlineLevel="0" collapsed="false">
      <c r="A129" s="18" t="s">
        <v>224</v>
      </c>
      <c r="B129" s="117" t="s">
        <v>225</v>
      </c>
      <c r="C129" s="117" t="n">
        <v>200</v>
      </c>
      <c r="D129" s="118" t="n">
        <v>373.4</v>
      </c>
    </row>
    <row r="130" customFormat="false" ht="171.6" hidden="false" customHeight="false" outlineLevel="0" collapsed="false">
      <c r="A130" s="18" t="s">
        <v>226</v>
      </c>
      <c r="B130" s="117" t="s">
        <v>225</v>
      </c>
      <c r="C130" s="117" t="n">
        <v>600</v>
      </c>
      <c r="D130" s="118" t="n">
        <v>497.6</v>
      </c>
    </row>
    <row r="131" customFormat="false" ht="218.4" hidden="false" customHeight="false" outlineLevel="0" collapsed="false">
      <c r="A131" s="18" t="s">
        <v>227</v>
      </c>
      <c r="B131" s="117" t="s">
        <v>228</v>
      </c>
      <c r="C131" s="117" t="n">
        <v>100</v>
      </c>
      <c r="D131" s="118" t="n">
        <v>9140.3</v>
      </c>
    </row>
    <row r="132" customFormat="false" ht="187.2" hidden="false" customHeight="false" outlineLevel="0" collapsed="false">
      <c r="A132" s="18" t="s">
        <v>229</v>
      </c>
      <c r="B132" s="117" t="s">
        <v>228</v>
      </c>
      <c r="C132" s="117" t="n">
        <v>200</v>
      </c>
      <c r="D132" s="21" t="n">
        <v>408.8</v>
      </c>
    </row>
    <row r="133" customFormat="false" ht="187.2" hidden="false" customHeight="false" outlineLevel="0" collapsed="false">
      <c r="A133" s="18" t="s">
        <v>230</v>
      </c>
      <c r="B133" s="117" t="s">
        <v>228</v>
      </c>
      <c r="C133" s="117" t="n">
        <v>600</v>
      </c>
      <c r="D133" s="118" t="n">
        <v>8640.4</v>
      </c>
    </row>
    <row r="134" customFormat="false" ht="109.2" hidden="true" customHeight="false" outlineLevel="0" collapsed="false">
      <c r="A134" s="18" t="s">
        <v>231</v>
      </c>
      <c r="B134" s="117" t="s">
        <v>232</v>
      </c>
      <c r="C134" s="117" t="n">
        <v>200</v>
      </c>
      <c r="D134" s="21" t="n">
        <v>3250</v>
      </c>
    </row>
    <row r="135" s="17" customFormat="true" ht="32.4" hidden="true" customHeight="false" outlineLevel="0" collapsed="false">
      <c r="A135" s="28" t="s">
        <v>233</v>
      </c>
      <c r="B135" s="29" t="s">
        <v>234</v>
      </c>
      <c r="C135" s="29"/>
      <c r="D135" s="47" t="n">
        <f aca="false">D138+D136+D137+D139+D142+D141+D140+D143</f>
        <v>71000</v>
      </c>
    </row>
    <row r="136" customFormat="false" ht="156" hidden="true" customHeight="false" outlineLevel="0" collapsed="false">
      <c r="A136" s="18" t="s">
        <v>235</v>
      </c>
      <c r="B136" s="19" t="s">
        <v>236</v>
      </c>
      <c r="C136" s="19" t="n">
        <v>100</v>
      </c>
      <c r="D136" s="20" t="n">
        <v>24.6</v>
      </c>
    </row>
    <row r="137" customFormat="false" ht="124.8" hidden="true" customHeight="false" outlineLevel="0" collapsed="false">
      <c r="A137" s="18" t="s">
        <v>237</v>
      </c>
      <c r="B137" s="19" t="s">
        <v>236</v>
      </c>
      <c r="C137" s="19" t="n">
        <v>200</v>
      </c>
      <c r="D137" s="20" t="n">
        <v>6954.4</v>
      </c>
    </row>
    <row r="138" customFormat="false" ht="124.8" hidden="true" customHeight="false" outlineLevel="0" collapsed="false">
      <c r="A138" s="18" t="s">
        <v>238</v>
      </c>
      <c r="B138" s="19" t="s">
        <v>236</v>
      </c>
      <c r="C138" s="19" t="n">
        <v>600</v>
      </c>
      <c r="D138" s="20" t="n">
        <v>10981.3</v>
      </c>
    </row>
    <row r="139" customFormat="false" ht="109.2" hidden="true" customHeight="false" outlineLevel="0" collapsed="false">
      <c r="A139" s="18" t="s">
        <v>239</v>
      </c>
      <c r="B139" s="19" t="s">
        <v>236</v>
      </c>
      <c r="C139" s="19" t="n">
        <v>800</v>
      </c>
      <c r="D139" s="20" t="n">
        <v>416.1</v>
      </c>
    </row>
    <row r="140" customFormat="false" ht="280.8" hidden="false" customHeight="false" outlineLevel="0" collapsed="false">
      <c r="A140" s="18" t="s">
        <v>240</v>
      </c>
      <c r="B140" s="19" t="s">
        <v>241</v>
      </c>
      <c r="C140" s="19" t="n">
        <v>100</v>
      </c>
      <c r="D140" s="21" t="n">
        <v>15527</v>
      </c>
    </row>
    <row r="141" customFormat="false" ht="249.6" hidden="false" customHeight="false" outlineLevel="0" collapsed="false">
      <c r="A141" s="18" t="s">
        <v>242</v>
      </c>
      <c r="B141" s="19" t="s">
        <v>241</v>
      </c>
      <c r="C141" s="19" t="n">
        <v>200</v>
      </c>
      <c r="D141" s="20" t="n">
        <v>243.3</v>
      </c>
    </row>
    <row r="142" customFormat="false" ht="249.6" hidden="false" customHeight="false" outlineLevel="0" collapsed="false">
      <c r="A142" s="18" t="s">
        <v>243</v>
      </c>
      <c r="B142" s="19" t="s">
        <v>241</v>
      </c>
      <c r="C142" s="19" t="n">
        <v>600</v>
      </c>
      <c r="D142" s="20" t="n">
        <v>36842.1</v>
      </c>
    </row>
    <row r="143" customFormat="false" ht="234" hidden="false" customHeight="false" outlineLevel="0" collapsed="false">
      <c r="A143" s="18" t="s">
        <v>244</v>
      </c>
      <c r="B143" s="19" t="s">
        <v>241</v>
      </c>
      <c r="C143" s="19" t="n">
        <v>800</v>
      </c>
      <c r="D143" s="20" t="n">
        <v>11.2</v>
      </c>
    </row>
    <row r="144" s="17" customFormat="true" ht="32.4" hidden="false" customHeight="false" outlineLevel="0" collapsed="false">
      <c r="A144" s="28" t="s">
        <v>245</v>
      </c>
      <c r="B144" s="29" t="s">
        <v>246</v>
      </c>
      <c r="C144" s="29"/>
      <c r="D144" s="30" t="n">
        <f aca="false">D145+D146+D147+D148</f>
        <v>7783.6</v>
      </c>
    </row>
    <row r="145" customFormat="false" ht="124.8" hidden="false" customHeight="false" outlineLevel="0" collapsed="false">
      <c r="A145" s="18" t="s">
        <v>247</v>
      </c>
      <c r="B145" s="19" t="s">
        <v>248</v>
      </c>
      <c r="C145" s="19" t="n">
        <v>100</v>
      </c>
      <c r="D145" s="20" t="n">
        <v>5867.3</v>
      </c>
    </row>
    <row r="146" customFormat="false" ht="93.6" hidden="false" customHeight="false" outlineLevel="0" collapsed="false">
      <c r="A146" s="18" t="s">
        <v>249</v>
      </c>
      <c r="B146" s="19" t="s">
        <v>248</v>
      </c>
      <c r="C146" s="19" t="n">
        <v>200</v>
      </c>
      <c r="D146" s="20" t="n">
        <v>1131.3</v>
      </c>
    </row>
    <row r="147" customFormat="false" ht="93.6" hidden="false" customHeight="false" outlineLevel="0" collapsed="false">
      <c r="A147" s="18" t="s">
        <v>250</v>
      </c>
      <c r="B147" s="56" t="s">
        <v>248</v>
      </c>
      <c r="C147" s="19" t="n">
        <v>800</v>
      </c>
      <c r="D147" s="20" t="n">
        <v>129.5</v>
      </c>
    </row>
    <row r="148" customFormat="false" ht="171.6" hidden="false" customHeight="false" outlineLevel="0" collapsed="false">
      <c r="A148" s="18" t="s">
        <v>251</v>
      </c>
      <c r="B148" s="56" t="s">
        <v>252</v>
      </c>
      <c r="C148" s="19" t="n">
        <v>100</v>
      </c>
      <c r="D148" s="20" t="n">
        <v>655.5</v>
      </c>
    </row>
    <row r="149" customFormat="false" ht="32.4" hidden="false" customHeight="false" outlineLevel="0" collapsed="false">
      <c r="A149" s="28" t="s">
        <v>253</v>
      </c>
      <c r="B149" s="119" t="s">
        <v>254</v>
      </c>
      <c r="C149" s="119"/>
      <c r="D149" s="120" t="n">
        <f aca="false">D150+D151</f>
        <v>1159.8</v>
      </c>
    </row>
    <row r="150" customFormat="false" ht="78" hidden="false" customHeight="false" outlineLevel="0" collapsed="false">
      <c r="A150" s="18" t="s">
        <v>255</v>
      </c>
      <c r="B150" s="19" t="s">
        <v>256</v>
      </c>
      <c r="C150" s="19" t="n">
        <v>200</v>
      </c>
      <c r="D150" s="20" t="n">
        <v>657.5</v>
      </c>
    </row>
    <row r="151" s="121" customFormat="true" ht="93.6" hidden="false" customHeight="false" outlineLevel="0" collapsed="false">
      <c r="A151" s="18" t="s">
        <v>257</v>
      </c>
      <c r="B151" s="19" t="s">
        <v>256</v>
      </c>
      <c r="C151" s="19" t="n">
        <v>600</v>
      </c>
      <c r="D151" s="20" t="n">
        <v>502.3</v>
      </c>
    </row>
    <row r="152" s="55" customFormat="true" ht="32.4" hidden="false" customHeight="false" outlineLevel="0" collapsed="false">
      <c r="A152" s="28" t="s">
        <v>258</v>
      </c>
      <c r="B152" s="29" t="s">
        <v>259</v>
      </c>
      <c r="C152" s="29"/>
      <c r="D152" s="47" t="n">
        <f aca="false">D155+D156+D159+D153+D163+D154+D167+D157+D158+D160+D161+D162+D165+D166+D164</f>
        <v>6141.4</v>
      </c>
    </row>
    <row r="153" s="55" customFormat="true" ht="78" hidden="false" customHeight="false" outlineLevel="0" collapsed="false">
      <c r="A153" s="18" t="s">
        <v>260</v>
      </c>
      <c r="B153" s="19" t="s">
        <v>261</v>
      </c>
      <c r="C153" s="19" t="n">
        <v>200</v>
      </c>
      <c r="D153" s="20" t="n">
        <v>237.4</v>
      </c>
    </row>
    <row r="154" s="55" customFormat="true" ht="93.6" hidden="false" customHeight="false" outlineLevel="0" collapsed="false">
      <c r="A154" s="18" t="s">
        <v>262</v>
      </c>
      <c r="B154" s="19" t="s">
        <v>261</v>
      </c>
      <c r="C154" s="19" t="n">
        <v>600</v>
      </c>
      <c r="D154" s="20" t="n">
        <v>830.6</v>
      </c>
    </row>
    <row r="155" customFormat="false" ht="93.6" hidden="false" customHeight="false" outlineLevel="0" collapsed="false">
      <c r="A155" s="122" t="s">
        <v>263</v>
      </c>
      <c r="B155" s="19" t="s">
        <v>264</v>
      </c>
      <c r="C155" s="19" t="n">
        <v>200</v>
      </c>
      <c r="D155" s="21" t="n">
        <v>222</v>
      </c>
    </row>
    <row r="156" customFormat="false" ht="93.6" hidden="false" customHeight="false" outlineLevel="0" collapsed="false">
      <c r="A156" s="122" t="s">
        <v>265</v>
      </c>
      <c r="B156" s="19" t="s">
        <v>264</v>
      </c>
      <c r="C156" s="19" t="n">
        <v>600</v>
      </c>
      <c r="D156" s="21" t="n">
        <v>81.5</v>
      </c>
    </row>
    <row r="157" customFormat="false" ht="140.4" hidden="false" customHeight="false" outlineLevel="0" collapsed="false">
      <c r="A157" s="122" t="s">
        <v>266</v>
      </c>
      <c r="B157" s="19" t="s">
        <v>267</v>
      </c>
      <c r="C157" s="19" t="n">
        <v>200</v>
      </c>
      <c r="D157" s="21" t="n">
        <v>2.2</v>
      </c>
    </row>
    <row r="158" customFormat="false" ht="156" hidden="false" customHeight="false" outlineLevel="0" collapsed="false">
      <c r="A158" s="122" t="s">
        <v>268</v>
      </c>
      <c r="B158" s="19" t="s">
        <v>267</v>
      </c>
      <c r="C158" s="19" t="n">
        <v>600</v>
      </c>
      <c r="D158" s="21" t="n">
        <v>16.2</v>
      </c>
    </row>
    <row r="159" customFormat="false" ht="124.8" hidden="false" customHeight="false" outlineLevel="0" collapsed="false">
      <c r="A159" s="18" t="s">
        <v>269</v>
      </c>
      <c r="B159" s="19" t="s">
        <v>270</v>
      </c>
      <c r="C159" s="19" t="n">
        <v>600</v>
      </c>
      <c r="D159" s="20" t="n">
        <v>134.4</v>
      </c>
    </row>
    <row r="160" customFormat="false" ht="93.6" hidden="false" customHeight="false" outlineLevel="0" collapsed="false">
      <c r="A160" s="18" t="s">
        <v>271</v>
      </c>
      <c r="B160" s="19" t="s">
        <v>272</v>
      </c>
      <c r="C160" s="19" t="n">
        <v>321</v>
      </c>
      <c r="D160" s="21" t="n">
        <v>30</v>
      </c>
    </row>
    <row r="161" customFormat="false" ht="171.6" hidden="false" customHeight="false" outlineLevel="0" collapsed="false">
      <c r="A161" s="18" t="s">
        <v>273</v>
      </c>
      <c r="B161" s="19" t="s">
        <v>274</v>
      </c>
      <c r="C161" s="19" t="n">
        <v>200</v>
      </c>
      <c r="D161" s="20" t="n">
        <v>221.7</v>
      </c>
    </row>
    <row r="162" customFormat="false" ht="171.6" hidden="false" customHeight="false" outlineLevel="0" collapsed="false">
      <c r="A162" s="123" t="s">
        <v>275</v>
      </c>
      <c r="B162" s="19" t="s">
        <v>274</v>
      </c>
      <c r="C162" s="19" t="n">
        <v>600</v>
      </c>
      <c r="D162" s="20" t="n">
        <v>1594.1</v>
      </c>
    </row>
    <row r="163" customFormat="false" ht="124.8" hidden="false" customHeight="false" outlineLevel="0" collapsed="false">
      <c r="A163" s="18" t="s">
        <v>276</v>
      </c>
      <c r="B163" s="117" t="s">
        <v>277</v>
      </c>
      <c r="C163" s="117" t="n">
        <v>300</v>
      </c>
      <c r="D163" s="118" t="n">
        <v>1149.1</v>
      </c>
    </row>
    <row r="164" customFormat="false" ht="140.4" hidden="false" customHeight="false" outlineLevel="0" collapsed="false">
      <c r="A164" s="18" t="s">
        <v>278</v>
      </c>
      <c r="B164" s="117" t="s">
        <v>277</v>
      </c>
      <c r="C164" s="117" t="n">
        <v>600</v>
      </c>
      <c r="D164" s="21" t="n">
        <v>1177</v>
      </c>
    </row>
    <row r="165" customFormat="false" ht="124.8" hidden="false" customHeight="false" outlineLevel="0" collapsed="false">
      <c r="A165" s="124" t="s">
        <v>279</v>
      </c>
      <c r="B165" s="19" t="s">
        <v>280</v>
      </c>
      <c r="C165" s="19" t="n">
        <v>200</v>
      </c>
      <c r="D165" s="20" t="n">
        <v>112.6</v>
      </c>
    </row>
    <row r="166" customFormat="false" ht="140.4" hidden="false" customHeight="false" outlineLevel="0" collapsed="false">
      <c r="A166" s="124" t="s">
        <v>281</v>
      </c>
      <c r="B166" s="19" t="s">
        <v>280</v>
      </c>
      <c r="C166" s="19" t="n">
        <v>600</v>
      </c>
      <c r="D166" s="21" t="n">
        <v>257</v>
      </c>
    </row>
    <row r="167" customFormat="false" ht="140.4" hidden="false" customHeight="false" outlineLevel="0" collapsed="false">
      <c r="A167" s="18" t="s">
        <v>282</v>
      </c>
      <c r="B167" s="19" t="s">
        <v>283</v>
      </c>
      <c r="C167" s="19" t="n">
        <v>600</v>
      </c>
      <c r="D167" s="20" t="n">
        <v>75.6</v>
      </c>
    </row>
    <row r="168" s="17" customFormat="true" ht="16.2" hidden="false" customHeight="false" outlineLevel="0" collapsed="false">
      <c r="A168" s="28" t="s">
        <v>284</v>
      </c>
      <c r="B168" s="29" t="s">
        <v>285</v>
      </c>
      <c r="C168" s="29"/>
      <c r="D168" s="30" t="n">
        <f aca="false">D175+D169+D170+D171+D172+D173+D174</f>
        <v>8520.6</v>
      </c>
    </row>
    <row r="169" customFormat="false" ht="140.4" hidden="false" customHeight="false" outlineLevel="0" collapsed="false">
      <c r="A169" s="18" t="s">
        <v>286</v>
      </c>
      <c r="B169" s="19" t="s">
        <v>287</v>
      </c>
      <c r="C169" s="19" t="n">
        <v>100</v>
      </c>
      <c r="D169" s="20" t="n">
        <v>3655.3</v>
      </c>
    </row>
    <row r="170" customFormat="false" ht="109.2" hidden="false" customHeight="false" outlineLevel="0" collapsed="false">
      <c r="A170" s="18" t="s">
        <v>288</v>
      </c>
      <c r="B170" s="19" t="s">
        <v>287</v>
      </c>
      <c r="C170" s="19" t="n">
        <v>200</v>
      </c>
      <c r="D170" s="20" t="n">
        <v>2620.4</v>
      </c>
    </row>
    <row r="171" customFormat="false" ht="93.6" hidden="false" customHeight="false" outlineLevel="0" collapsed="false">
      <c r="A171" s="18" t="s">
        <v>289</v>
      </c>
      <c r="B171" s="19" t="s">
        <v>290</v>
      </c>
      <c r="C171" s="19" t="n">
        <v>800</v>
      </c>
      <c r="D171" s="20" t="n">
        <v>104.2</v>
      </c>
    </row>
    <row r="172" customFormat="false" ht="109.2" hidden="false" customHeight="false" outlineLevel="0" collapsed="false">
      <c r="A172" s="18" t="s">
        <v>291</v>
      </c>
      <c r="B172" s="19" t="s">
        <v>292</v>
      </c>
      <c r="C172" s="19" t="n">
        <v>100</v>
      </c>
      <c r="D172" s="20" t="n">
        <v>1810.9</v>
      </c>
    </row>
    <row r="173" customFormat="false" ht="78" hidden="false" customHeight="false" outlineLevel="0" collapsed="false">
      <c r="A173" s="35" t="s">
        <v>293</v>
      </c>
      <c r="B173" s="36" t="s">
        <v>292</v>
      </c>
      <c r="C173" s="36" t="n">
        <v>200</v>
      </c>
      <c r="D173" s="125" t="n">
        <v>145</v>
      </c>
    </row>
    <row r="174" customFormat="false" ht="62.4" hidden="false" customHeight="false" outlineLevel="0" collapsed="false">
      <c r="A174" s="79" t="s">
        <v>294</v>
      </c>
      <c r="B174" s="36" t="s">
        <v>295</v>
      </c>
      <c r="C174" s="36" t="n">
        <v>800</v>
      </c>
      <c r="D174" s="37" t="n">
        <v>41.6</v>
      </c>
    </row>
    <row r="175" customFormat="false" ht="78.6" hidden="false" customHeight="false" outlineLevel="0" collapsed="false">
      <c r="A175" s="18" t="s">
        <v>296</v>
      </c>
      <c r="B175" s="19" t="s">
        <v>297</v>
      </c>
      <c r="C175" s="19" t="n">
        <v>200</v>
      </c>
      <c r="D175" s="20" t="n">
        <v>143.2</v>
      </c>
    </row>
    <row r="176" customFormat="false" ht="31.8" hidden="false" customHeight="false" outlineLevel="0" collapsed="false">
      <c r="A176" s="83" t="s">
        <v>298</v>
      </c>
      <c r="B176" s="97" t="s">
        <v>299</v>
      </c>
      <c r="C176" s="97"/>
      <c r="D176" s="103" t="n">
        <f aca="false">D177</f>
        <v>693.2</v>
      </c>
    </row>
    <row r="177" customFormat="false" ht="16.2" hidden="false" customHeight="false" outlineLevel="0" collapsed="false">
      <c r="A177" s="73" t="s">
        <v>300</v>
      </c>
      <c r="B177" s="100" t="s">
        <v>301</v>
      </c>
      <c r="C177" s="100"/>
      <c r="D177" s="126" t="n">
        <f aca="false">D178+D179+D180+D181</f>
        <v>693.2</v>
      </c>
    </row>
    <row r="178" customFormat="false" ht="46.8" hidden="false" customHeight="false" outlineLevel="0" collapsed="false">
      <c r="A178" s="59" t="s">
        <v>302</v>
      </c>
      <c r="B178" s="60" t="s">
        <v>303</v>
      </c>
      <c r="C178" s="60" t="n">
        <v>600</v>
      </c>
      <c r="D178" s="62" t="n">
        <v>75</v>
      </c>
    </row>
    <row r="179" customFormat="false" ht="31.2" hidden="false" customHeight="false" outlineLevel="0" collapsed="false">
      <c r="A179" s="90" t="s">
        <v>304</v>
      </c>
      <c r="B179" s="60" t="s">
        <v>305</v>
      </c>
      <c r="C179" s="60" t="n">
        <v>800</v>
      </c>
      <c r="D179" s="102" t="n">
        <v>150</v>
      </c>
    </row>
    <row r="180" customFormat="false" ht="46.8" hidden="false" customHeight="false" outlineLevel="0" collapsed="false">
      <c r="A180" s="85" t="s">
        <v>306</v>
      </c>
      <c r="B180" s="60" t="s">
        <v>307</v>
      </c>
      <c r="C180" s="60" t="n">
        <v>500</v>
      </c>
      <c r="D180" s="62" t="n">
        <v>300</v>
      </c>
    </row>
    <row r="181" customFormat="false" ht="31.8" hidden="false" customHeight="false" outlineLevel="0" collapsed="false">
      <c r="A181" s="127" t="s">
        <v>308</v>
      </c>
      <c r="B181" s="128" t="s">
        <v>309</v>
      </c>
      <c r="C181" s="129" t="n">
        <v>500</v>
      </c>
      <c r="D181" s="130" t="n">
        <v>168.2</v>
      </c>
    </row>
    <row r="182" customFormat="false" ht="16.2" hidden="false" customHeight="false" outlineLevel="0" collapsed="false">
      <c r="A182" s="131" t="s">
        <v>310</v>
      </c>
      <c r="B182" s="132"/>
      <c r="C182" s="132"/>
      <c r="D182" s="133" t="n">
        <f aca="false">D7+D50+D74+D85+D96+D100+D105+D108+D117+D176+D123</f>
        <v>232621.7</v>
      </c>
    </row>
    <row r="184" customFormat="false" ht="15.6" hidden="false" customHeight="false" outlineLevel="0" collapsed="false">
      <c r="D184" s="134"/>
    </row>
    <row r="185" customFormat="false" ht="15.6" hidden="false" customHeight="false" outlineLevel="0" collapsed="false">
      <c r="B185" s="2" t="s">
        <v>311</v>
      </c>
      <c r="D185" s="134" t="n">
        <f aca="false">D7-D32</f>
        <v>32522.3</v>
      </c>
    </row>
    <row r="186" customFormat="false" ht="15.6" hidden="false" customHeight="false" outlineLevel="0" collapsed="false">
      <c r="B186" s="2" t="s">
        <v>312</v>
      </c>
      <c r="D186" s="134" t="n">
        <f aca="false">D50+D74+D85+D96+D100+D105+D111+D178+D179+D32+D112+D113</f>
        <v>45209.1</v>
      </c>
    </row>
    <row r="187" customFormat="false" ht="15.6" hidden="false" customHeight="false" outlineLevel="0" collapsed="false">
      <c r="B187" s="2" t="s">
        <v>313</v>
      </c>
      <c r="D187" s="134" t="n">
        <f aca="false">D123</f>
        <v>147251.3</v>
      </c>
    </row>
    <row r="188" customFormat="false" ht="15.6" hidden="false" customHeight="false" outlineLevel="0" collapsed="false">
      <c r="B188" s="2" t="s">
        <v>314</v>
      </c>
      <c r="D188" s="134" t="n">
        <f aca="false">D116+D117+D180</f>
        <v>7470.8</v>
      </c>
    </row>
    <row r="189" customFormat="false" ht="15.6" hidden="false" customHeight="false" outlineLevel="0" collapsed="false">
      <c r="D189" s="134" t="n">
        <f aca="false">SUM(D185:D188)</f>
        <v>232453.5</v>
      </c>
    </row>
  </sheetData>
  <autoFilter ref="A6:F182"/>
  <mergeCells count="5">
    <mergeCell ref="B1:D1"/>
    <mergeCell ref="B2:D2"/>
    <mergeCell ref="B3:D3"/>
    <mergeCell ref="A4:D4"/>
    <mergeCell ref="A111:A112"/>
  </mergeCells>
  <printOptions headings="false" gridLines="false" gridLinesSet="true" horizontalCentered="false" verticalCentered="false"/>
  <pageMargins left="0.7" right="0.7" top="0.309722222222222" bottom="0.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0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J13" activeCellId="0" sqref="J13"/>
    </sheetView>
  </sheetViews>
  <sheetFormatPr defaultColWidth="8.875" defaultRowHeight="17.4" zeroHeight="false" outlineLevelRow="0" outlineLevelCol="0"/>
  <cols>
    <col collapsed="false" customWidth="true" hidden="false" outlineLevel="0" max="1" min="1" style="1" width="72.55"/>
    <col collapsed="false" customWidth="true" hidden="false" outlineLevel="0" max="2" min="2" style="2" width="13.55"/>
    <col collapsed="false" customWidth="true" hidden="false" outlineLevel="0" max="3" min="3" style="2" width="11.87"/>
    <col collapsed="false" customWidth="true" hidden="false" outlineLevel="0" max="5" min="4" style="134" width="14.43"/>
    <col collapsed="false" customWidth="false" hidden="false" outlineLevel="0" max="257" min="6" style="3" width="8.87"/>
  </cols>
  <sheetData>
    <row r="1" customFormat="false" ht="17.4" hidden="false" customHeight="true" outlineLevel="0" collapsed="false">
      <c r="B1" s="135" t="s">
        <v>315</v>
      </c>
      <c r="C1" s="135"/>
      <c r="D1" s="135"/>
      <c r="E1" s="135"/>
    </row>
    <row r="2" customFormat="false" ht="33" hidden="false" customHeight="true" outlineLevel="0" collapsed="false">
      <c r="B2" s="135" t="s">
        <v>1</v>
      </c>
      <c r="C2" s="135"/>
      <c r="D2" s="135"/>
      <c r="E2" s="135"/>
    </row>
    <row r="3" customFormat="false" ht="17.4" hidden="false" customHeight="true" outlineLevel="0" collapsed="false">
      <c r="B3" s="135" t="s">
        <v>2</v>
      </c>
      <c r="C3" s="135"/>
      <c r="D3" s="135"/>
      <c r="E3" s="135"/>
    </row>
    <row r="4" customFormat="false" ht="57.6" hidden="false" customHeight="true" outlineLevel="0" collapsed="false">
      <c r="A4" s="5" t="s">
        <v>316</v>
      </c>
      <c r="B4" s="5"/>
      <c r="C4" s="5"/>
      <c r="D4" s="5"/>
      <c r="E4" s="5"/>
    </row>
    <row r="6" s="9" customFormat="true" ht="17.4" hidden="false" customHeight="true" outlineLevel="0" collapsed="false">
      <c r="A6" s="136" t="s">
        <v>4</v>
      </c>
      <c r="B6" s="7" t="s">
        <v>5</v>
      </c>
      <c r="C6" s="7" t="s">
        <v>6</v>
      </c>
      <c r="D6" s="137" t="s">
        <v>317</v>
      </c>
      <c r="E6" s="137"/>
    </row>
    <row r="7" s="9" customFormat="true" ht="17.4" hidden="false" customHeight="true" outlineLevel="0" collapsed="false">
      <c r="A7" s="136"/>
      <c r="B7" s="7"/>
      <c r="C7" s="7"/>
      <c r="D7" s="137" t="s">
        <v>318</v>
      </c>
      <c r="E7" s="138" t="s">
        <v>319</v>
      </c>
    </row>
    <row r="8" s="9" customFormat="true" ht="31.8" hidden="false" customHeight="true" outlineLevel="0" collapsed="false">
      <c r="A8" s="10" t="s">
        <v>8</v>
      </c>
      <c r="B8" s="11" t="s">
        <v>9</v>
      </c>
      <c r="C8" s="12"/>
      <c r="D8" s="139" t="n">
        <f aca="false">D9+D14+D17+D19+D23+D29</f>
        <v>15632.6</v>
      </c>
      <c r="E8" s="13" t="n">
        <f aca="false">E9+E14+E17+E19+E23+E29</f>
        <v>16052.6</v>
      </c>
    </row>
    <row r="9" customFormat="false" ht="32.4" hidden="false" customHeight="true" outlineLevel="0" collapsed="false">
      <c r="A9" s="14" t="s">
        <v>10</v>
      </c>
      <c r="B9" s="15" t="s">
        <v>11</v>
      </c>
      <c r="C9" s="15"/>
      <c r="D9" s="140" t="n">
        <f aca="false">D10+D11+D12+D13</f>
        <v>9422.4</v>
      </c>
      <c r="E9" s="16" t="n">
        <f aca="false">E10+E11+E12</f>
        <v>8501.6</v>
      </c>
    </row>
    <row r="10" s="17" customFormat="true" ht="125.4" hidden="false" customHeight="true" outlineLevel="0" collapsed="false">
      <c r="A10" s="85" t="s">
        <v>12</v>
      </c>
      <c r="B10" s="19" t="s">
        <v>13</v>
      </c>
      <c r="C10" s="19" t="n">
        <v>100</v>
      </c>
      <c r="D10" s="141" t="n">
        <v>5532.9</v>
      </c>
      <c r="E10" s="21" t="n">
        <v>5532.9</v>
      </c>
    </row>
    <row r="11" s="17" customFormat="true" ht="94.2" hidden="false" customHeight="true" outlineLevel="0" collapsed="false">
      <c r="A11" s="85" t="s">
        <v>320</v>
      </c>
      <c r="B11" s="19" t="s">
        <v>15</v>
      </c>
      <c r="C11" s="19" t="n">
        <v>200</v>
      </c>
      <c r="D11" s="141" t="n">
        <v>3181</v>
      </c>
      <c r="E11" s="21" t="n">
        <v>2825.7</v>
      </c>
    </row>
    <row r="12" s="17" customFormat="true" ht="94.2" hidden="false" customHeight="true" outlineLevel="0" collapsed="false">
      <c r="A12" s="85" t="s">
        <v>321</v>
      </c>
      <c r="B12" s="19" t="s">
        <v>13</v>
      </c>
      <c r="C12" s="19" t="n">
        <v>800</v>
      </c>
      <c r="D12" s="141" t="n">
        <v>143</v>
      </c>
      <c r="E12" s="21" t="n">
        <v>143</v>
      </c>
    </row>
    <row r="13" s="26" customFormat="true" ht="202.8" hidden="false" customHeight="true" outlineLevel="0" collapsed="false">
      <c r="A13" s="27" t="s">
        <v>322</v>
      </c>
      <c r="B13" s="23" t="s">
        <v>20</v>
      </c>
      <c r="C13" s="24" t="n">
        <v>100</v>
      </c>
      <c r="D13" s="142" t="n">
        <v>565.5</v>
      </c>
      <c r="E13" s="143" t="n">
        <v>0</v>
      </c>
    </row>
    <row r="14" s="17" customFormat="true" ht="16.2" hidden="false" customHeight="true" outlineLevel="0" collapsed="false">
      <c r="A14" s="28" t="s">
        <v>21</v>
      </c>
      <c r="B14" s="29" t="s">
        <v>22</v>
      </c>
      <c r="C14" s="29"/>
      <c r="D14" s="144" t="n">
        <f aca="false">D15+D16</f>
        <v>377</v>
      </c>
      <c r="E14" s="47" t="n">
        <f aca="false">E15+E16</f>
        <v>377</v>
      </c>
    </row>
    <row r="15" customFormat="false" ht="109.2" hidden="false" customHeight="true" outlineLevel="0" collapsed="false">
      <c r="A15" s="18" t="s">
        <v>23</v>
      </c>
      <c r="B15" s="19" t="s">
        <v>24</v>
      </c>
      <c r="C15" s="19" t="n">
        <v>200</v>
      </c>
      <c r="D15" s="141" t="n">
        <v>361.1</v>
      </c>
      <c r="E15" s="21" t="n">
        <v>361.1</v>
      </c>
    </row>
    <row r="16" s="17" customFormat="true" ht="109.8" hidden="false" customHeight="true" outlineLevel="0" collapsed="false">
      <c r="A16" s="31" t="s">
        <v>323</v>
      </c>
      <c r="B16" s="19" t="s">
        <v>26</v>
      </c>
      <c r="C16" s="19" t="n">
        <v>300</v>
      </c>
      <c r="D16" s="141" t="n">
        <v>15.9</v>
      </c>
      <c r="E16" s="145" t="n">
        <v>15.9</v>
      </c>
    </row>
    <row r="17" customFormat="false" ht="16.2" hidden="false" customHeight="true" outlineLevel="0" collapsed="false">
      <c r="A17" s="28" t="s">
        <v>27</v>
      </c>
      <c r="B17" s="29" t="s">
        <v>28</v>
      </c>
      <c r="C17" s="29"/>
      <c r="D17" s="144" t="n">
        <f aca="false">D18</f>
        <v>209</v>
      </c>
      <c r="E17" s="47" t="n">
        <f aca="false">E18</f>
        <v>209</v>
      </c>
    </row>
    <row r="18" customFormat="false" ht="109.2" hidden="false" customHeight="true" outlineLevel="0" collapsed="false">
      <c r="A18" s="146" t="s">
        <v>324</v>
      </c>
      <c r="B18" s="19" t="s">
        <v>30</v>
      </c>
      <c r="C18" s="19" t="n">
        <v>200</v>
      </c>
      <c r="D18" s="141" t="n">
        <v>209</v>
      </c>
      <c r="E18" s="21" t="n">
        <v>209</v>
      </c>
    </row>
    <row r="19" customFormat="false" ht="32.4" hidden="false" customHeight="true" outlineLevel="0" collapsed="false">
      <c r="A19" s="28" t="s">
        <v>31</v>
      </c>
      <c r="B19" s="29" t="s">
        <v>32</v>
      </c>
      <c r="C19" s="29"/>
      <c r="D19" s="144" t="n">
        <f aca="false">SUM(D20:D22)</f>
        <v>1928.5</v>
      </c>
      <c r="E19" s="47" t="n">
        <f aca="false">SUM(E20:E22)</f>
        <v>3242.5</v>
      </c>
    </row>
    <row r="20" customFormat="false" ht="124.8" hidden="false" customHeight="true" outlineLevel="0" collapsed="false">
      <c r="A20" s="18" t="s">
        <v>325</v>
      </c>
      <c r="B20" s="19" t="s">
        <v>34</v>
      </c>
      <c r="C20" s="19" t="n">
        <v>100</v>
      </c>
      <c r="D20" s="141" t="n">
        <v>718.7</v>
      </c>
      <c r="E20" s="21" t="n">
        <v>718.7</v>
      </c>
    </row>
    <row r="21" customFormat="false" ht="93.6" hidden="false" customHeight="true" outlineLevel="0" collapsed="false">
      <c r="A21" s="32" t="s">
        <v>326</v>
      </c>
      <c r="B21" s="19" t="s">
        <v>34</v>
      </c>
      <c r="C21" s="19" t="n">
        <v>200</v>
      </c>
      <c r="D21" s="141" t="n">
        <v>1195.8</v>
      </c>
      <c r="E21" s="21" t="n">
        <v>2509.8</v>
      </c>
    </row>
    <row r="22" customFormat="false" ht="93.6" hidden="false" customHeight="true" outlineLevel="0" collapsed="false">
      <c r="A22" s="31" t="s">
        <v>327</v>
      </c>
      <c r="B22" s="19" t="s">
        <v>34</v>
      </c>
      <c r="C22" s="19" t="n">
        <v>800</v>
      </c>
      <c r="D22" s="141" t="n">
        <v>14</v>
      </c>
      <c r="E22" s="21" t="n">
        <v>14</v>
      </c>
    </row>
    <row r="23" customFormat="false" ht="32.4" hidden="false" customHeight="true" outlineLevel="0" collapsed="false">
      <c r="A23" s="28" t="s">
        <v>37</v>
      </c>
      <c r="B23" s="29" t="s">
        <v>38</v>
      </c>
      <c r="C23" s="29"/>
      <c r="D23" s="144" t="n">
        <f aca="false">D24+D25+D26+D27+D28</f>
        <v>2828.2</v>
      </c>
      <c r="E23" s="47" t="n">
        <f aca="false">E24+E25+E26+E27+E28</f>
        <v>2828.2</v>
      </c>
    </row>
    <row r="24" customFormat="false" ht="140.4" hidden="false" customHeight="true" outlineLevel="0" collapsed="false">
      <c r="A24" s="18" t="s">
        <v>39</v>
      </c>
      <c r="B24" s="19" t="s">
        <v>40</v>
      </c>
      <c r="C24" s="19" t="n">
        <v>100</v>
      </c>
      <c r="D24" s="141" t="n">
        <v>1580.4</v>
      </c>
      <c r="E24" s="21" t="n">
        <v>1580.4</v>
      </c>
    </row>
    <row r="25" customFormat="false" ht="109.2" hidden="false" customHeight="true" outlineLevel="0" collapsed="false">
      <c r="A25" s="18" t="s">
        <v>41</v>
      </c>
      <c r="B25" s="19" t="s">
        <v>40</v>
      </c>
      <c r="C25" s="19" t="n">
        <v>200</v>
      </c>
      <c r="D25" s="141" t="n">
        <v>25.6</v>
      </c>
      <c r="E25" s="21" t="n">
        <v>25.6</v>
      </c>
    </row>
    <row r="26" customFormat="false" ht="140.4" hidden="false" customHeight="true" outlineLevel="0" collapsed="false">
      <c r="A26" s="18" t="s">
        <v>328</v>
      </c>
      <c r="B26" s="19" t="s">
        <v>43</v>
      </c>
      <c r="C26" s="19" t="n">
        <v>100</v>
      </c>
      <c r="D26" s="141" t="n">
        <v>819.9</v>
      </c>
      <c r="E26" s="21" t="n">
        <v>819.9</v>
      </c>
    </row>
    <row r="27" customFormat="false" ht="93.6" hidden="false" customHeight="true" outlineLevel="0" collapsed="false">
      <c r="A27" s="18" t="s">
        <v>329</v>
      </c>
      <c r="B27" s="19" t="s">
        <v>43</v>
      </c>
      <c r="C27" s="19" t="n">
        <v>200</v>
      </c>
      <c r="D27" s="141" t="n">
        <v>398.3</v>
      </c>
      <c r="E27" s="21" t="n">
        <v>398.3</v>
      </c>
    </row>
    <row r="28" customFormat="false" ht="93.6" hidden="false" customHeight="true" outlineLevel="0" collapsed="false">
      <c r="A28" s="18" t="s">
        <v>330</v>
      </c>
      <c r="B28" s="19" t="s">
        <v>43</v>
      </c>
      <c r="C28" s="19" t="n">
        <v>800</v>
      </c>
      <c r="D28" s="141" t="n">
        <v>4</v>
      </c>
      <c r="E28" s="21" t="n">
        <v>4</v>
      </c>
    </row>
    <row r="29" s="17" customFormat="true" ht="48.6" hidden="false" customHeight="true" outlineLevel="0" collapsed="false">
      <c r="A29" s="28" t="s">
        <v>46</v>
      </c>
      <c r="B29" s="33" t="s">
        <v>47</v>
      </c>
      <c r="C29" s="33"/>
      <c r="D29" s="147" t="n">
        <f aca="false">D30</f>
        <v>867.5</v>
      </c>
      <c r="E29" s="148" t="n">
        <f aca="false">E30</f>
        <v>894.3</v>
      </c>
    </row>
    <row r="30" customFormat="false" ht="109.2" hidden="false" customHeight="true" outlineLevel="0" collapsed="false">
      <c r="A30" s="35" t="s">
        <v>48</v>
      </c>
      <c r="B30" s="36" t="s">
        <v>49</v>
      </c>
      <c r="C30" s="36" t="n">
        <v>200</v>
      </c>
      <c r="D30" s="149" t="n">
        <f aca="false">SUM(D31:D32)</f>
        <v>867.5</v>
      </c>
      <c r="E30" s="125" t="n">
        <f aca="false">SUM(E31:E32)</f>
        <v>894.3</v>
      </c>
    </row>
    <row r="31" customFormat="false" ht="31.2" hidden="false" customHeight="true" outlineLevel="0" collapsed="false">
      <c r="A31" s="38" t="s">
        <v>50</v>
      </c>
      <c r="B31" s="19" t="s">
        <v>49</v>
      </c>
      <c r="C31" s="19" t="n">
        <v>200</v>
      </c>
      <c r="D31" s="141" t="n">
        <v>340.7</v>
      </c>
      <c r="E31" s="21" t="n">
        <v>340.7</v>
      </c>
    </row>
    <row r="32" customFormat="false" ht="31.8" hidden="false" customHeight="true" outlineLevel="0" collapsed="false">
      <c r="A32" s="42" t="s">
        <v>51</v>
      </c>
      <c r="B32" s="150" t="s">
        <v>49</v>
      </c>
      <c r="C32" s="150" t="n">
        <v>200</v>
      </c>
      <c r="D32" s="151" t="n">
        <v>526.8</v>
      </c>
      <c r="E32" s="112" t="n">
        <v>553.6</v>
      </c>
    </row>
    <row r="33" customFormat="false" ht="31.8" hidden="false" customHeight="true" outlineLevel="0" collapsed="false">
      <c r="A33" s="52" t="s">
        <v>80</v>
      </c>
      <c r="B33" s="53" t="s">
        <v>81</v>
      </c>
      <c r="C33" s="53"/>
      <c r="D33" s="152" t="n">
        <f aca="false">D34+D42+D47+D49</f>
        <v>33469.5</v>
      </c>
      <c r="E33" s="54" t="n">
        <f aca="false">E34+E42+E47+E49</f>
        <v>35784.1</v>
      </c>
    </row>
    <row r="34" customFormat="false" ht="32.4" hidden="false" customHeight="true" outlineLevel="0" collapsed="false">
      <c r="A34" s="14" t="s">
        <v>82</v>
      </c>
      <c r="B34" s="15" t="s">
        <v>83</v>
      </c>
      <c r="C34" s="15"/>
      <c r="D34" s="140" t="n">
        <f aca="false">D35+D36+D37+D38+D39+D40+D41</f>
        <v>29952.5</v>
      </c>
      <c r="E34" s="16" t="n">
        <f aca="false">E35+E36+E37+E38+E39+E40+E41</f>
        <v>32077.3</v>
      </c>
    </row>
    <row r="35" customFormat="false" ht="124.8" hidden="false" customHeight="true" outlineLevel="0" collapsed="false">
      <c r="A35" s="18" t="s">
        <v>84</v>
      </c>
      <c r="B35" s="56" t="s">
        <v>85</v>
      </c>
      <c r="C35" s="19" t="n">
        <v>100</v>
      </c>
      <c r="D35" s="141" t="n">
        <v>1146.6</v>
      </c>
      <c r="E35" s="21" t="n">
        <v>1146.6</v>
      </c>
    </row>
    <row r="36" customFormat="false" ht="140.4" hidden="false" customHeight="true" outlineLevel="0" collapsed="false">
      <c r="A36" s="18" t="s">
        <v>331</v>
      </c>
      <c r="B36" s="19" t="s">
        <v>87</v>
      </c>
      <c r="C36" s="19" t="n">
        <v>100</v>
      </c>
      <c r="D36" s="141" t="n">
        <v>16438.5</v>
      </c>
      <c r="E36" s="21" t="n">
        <v>16438.9</v>
      </c>
    </row>
    <row r="37" customFormat="false" ht="109.2" hidden="false" customHeight="true" outlineLevel="0" collapsed="false">
      <c r="A37" s="18" t="s">
        <v>332</v>
      </c>
      <c r="B37" s="19" t="s">
        <v>87</v>
      </c>
      <c r="C37" s="19" t="n">
        <v>200</v>
      </c>
      <c r="D37" s="141" t="n">
        <v>1378.6</v>
      </c>
      <c r="E37" s="21" t="n">
        <v>1452.3</v>
      </c>
    </row>
    <row r="38" customFormat="false" ht="93.6" hidden="false" customHeight="true" outlineLevel="0" collapsed="false">
      <c r="A38" s="18" t="s">
        <v>333</v>
      </c>
      <c r="B38" s="19" t="s">
        <v>87</v>
      </c>
      <c r="C38" s="19" t="n">
        <v>800</v>
      </c>
      <c r="D38" s="141" t="n">
        <v>47.6</v>
      </c>
      <c r="E38" s="21" t="n">
        <v>50</v>
      </c>
    </row>
    <row r="39" customFormat="false" ht="124.8" hidden="false" customHeight="true" outlineLevel="0" collapsed="false">
      <c r="A39" s="18" t="s">
        <v>334</v>
      </c>
      <c r="B39" s="19" t="s">
        <v>91</v>
      </c>
      <c r="C39" s="19" t="n">
        <v>100</v>
      </c>
      <c r="D39" s="141" t="n">
        <v>2874.8</v>
      </c>
      <c r="E39" s="21" t="n">
        <v>2875.4</v>
      </c>
    </row>
    <row r="40" customFormat="false" ht="93.6" hidden="false" customHeight="true" outlineLevel="0" collapsed="false">
      <c r="A40" s="18" t="s">
        <v>335</v>
      </c>
      <c r="B40" s="19" t="s">
        <v>91</v>
      </c>
      <c r="C40" s="19" t="n">
        <v>200</v>
      </c>
      <c r="D40" s="141" t="n">
        <v>8001.6</v>
      </c>
      <c r="E40" s="21" t="n">
        <v>10049.3</v>
      </c>
    </row>
    <row r="41" customFormat="false" ht="93.6" hidden="false" customHeight="true" outlineLevel="0" collapsed="false">
      <c r="A41" s="18" t="s">
        <v>93</v>
      </c>
      <c r="B41" s="19" t="s">
        <v>91</v>
      </c>
      <c r="C41" s="19" t="n">
        <v>800</v>
      </c>
      <c r="D41" s="141" t="n">
        <v>64.8</v>
      </c>
      <c r="E41" s="21" t="n">
        <v>64.8</v>
      </c>
    </row>
    <row r="42" s="17" customFormat="true" ht="16.2" hidden="false" customHeight="true" outlineLevel="0" collapsed="false">
      <c r="A42" s="28" t="s">
        <v>100</v>
      </c>
      <c r="B42" s="29" t="s">
        <v>101</v>
      </c>
      <c r="C42" s="29"/>
      <c r="D42" s="144" t="n">
        <f aca="false">SUM(D43:D46)</f>
        <v>1708.2</v>
      </c>
      <c r="E42" s="47" t="n">
        <f aca="false">SUM(E43:E46)</f>
        <v>1719.8</v>
      </c>
    </row>
    <row r="43" customFormat="false" ht="78" hidden="false" customHeight="true" outlineLevel="0" collapsed="false">
      <c r="A43" s="18" t="s">
        <v>102</v>
      </c>
      <c r="B43" s="57" t="s">
        <v>103</v>
      </c>
      <c r="C43" s="57" t="n">
        <v>200</v>
      </c>
      <c r="D43" s="141" t="n">
        <v>50</v>
      </c>
      <c r="E43" s="21" t="n">
        <v>60</v>
      </c>
    </row>
    <row r="44" customFormat="false" ht="93.6" hidden="false" customHeight="true" outlineLevel="0" collapsed="false">
      <c r="A44" s="85" t="s">
        <v>104</v>
      </c>
      <c r="B44" s="23" t="s">
        <v>105</v>
      </c>
      <c r="C44" s="23" t="n">
        <v>200</v>
      </c>
      <c r="D44" s="153" t="n">
        <v>32.2</v>
      </c>
      <c r="E44" s="21" t="n">
        <v>33.8</v>
      </c>
    </row>
    <row r="45" customFormat="false" ht="93.6" hidden="false" customHeight="true" outlineLevel="0" collapsed="false">
      <c r="A45" s="18" t="s">
        <v>106</v>
      </c>
      <c r="B45" s="19" t="s">
        <v>107</v>
      </c>
      <c r="C45" s="19" t="n">
        <v>300</v>
      </c>
      <c r="D45" s="141" t="n">
        <v>1596</v>
      </c>
      <c r="E45" s="21" t="n">
        <v>1596</v>
      </c>
    </row>
    <row r="46" customFormat="false" ht="93.6" hidden="false" customHeight="true" outlineLevel="0" collapsed="false">
      <c r="A46" s="18" t="s">
        <v>108</v>
      </c>
      <c r="B46" s="19" t="s">
        <v>109</v>
      </c>
      <c r="C46" s="19" t="n">
        <v>200</v>
      </c>
      <c r="D46" s="141" t="n">
        <v>30</v>
      </c>
      <c r="E46" s="21" t="n">
        <v>30</v>
      </c>
    </row>
    <row r="47" s="17" customFormat="true" ht="32.4" hidden="false" customHeight="true" outlineLevel="0" collapsed="false">
      <c r="A47" s="28" t="s">
        <v>336</v>
      </c>
      <c r="B47" s="29" t="s">
        <v>111</v>
      </c>
      <c r="C47" s="29"/>
      <c r="D47" s="154" t="n">
        <f aca="false">SUM(D48)</f>
        <v>360</v>
      </c>
      <c r="E47" s="155" t="n">
        <f aca="false">SUM(E48)</f>
        <v>450</v>
      </c>
    </row>
    <row r="48" customFormat="false" ht="93.6" hidden="false" customHeight="true" outlineLevel="0" collapsed="false">
      <c r="A48" s="18" t="s">
        <v>337</v>
      </c>
      <c r="B48" s="23" t="s">
        <v>113</v>
      </c>
      <c r="C48" s="19" t="n">
        <v>200</v>
      </c>
      <c r="D48" s="141" t="n">
        <v>360</v>
      </c>
      <c r="E48" s="21" t="n">
        <v>450</v>
      </c>
    </row>
    <row r="49" s="17" customFormat="true" ht="32.4" hidden="false" customHeight="true" outlineLevel="0" collapsed="false">
      <c r="A49" s="28" t="s">
        <v>338</v>
      </c>
      <c r="B49" s="156" t="s">
        <v>115</v>
      </c>
      <c r="C49" s="29"/>
      <c r="D49" s="144" t="n">
        <f aca="false">SUM(D50:D52)</f>
        <v>1448.8</v>
      </c>
      <c r="E49" s="47" t="n">
        <f aca="false">SUM(E50:E52)</f>
        <v>1537</v>
      </c>
    </row>
    <row r="50" customFormat="false" ht="93.6" hidden="false" customHeight="true" outlineLevel="0" collapsed="false">
      <c r="A50" s="59" t="s">
        <v>339</v>
      </c>
      <c r="B50" s="23" t="s">
        <v>117</v>
      </c>
      <c r="C50" s="60" t="n">
        <v>200</v>
      </c>
      <c r="D50" s="153" t="n">
        <v>327.1</v>
      </c>
      <c r="E50" s="21" t="n">
        <v>343.8</v>
      </c>
    </row>
    <row r="51" customFormat="false" ht="109.2" hidden="false" customHeight="true" outlineLevel="0" collapsed="false">
      <c r="A51" s="59" t="s">
        <v>340</v>
      </c>
      <c r="B51" s="157" t="s">
        <v>119</v>
      </c>
      <c r="C51" s="60" t="n">
        <v>200</v>
      </c>
      <c r="D51" s="153" t="n">
        <v>421.3</v>
      </c>
      <c r="E51" s="21" t="n">
        <v>442.8</v>
      </c>
    </row>
    <row r="52" customFormat="false" ht="109.8" hidden="false" customHeight="true" outlineLevel="0" collapsed="false">
      <c r="A52" s="158" t="s">
        <v>341</v>
      </c>
      <c r="B52" s="159" t="s">
        <v>121</v>
      </c>
      <c r="C52" s="95" t="n">
        <v>200</v>
      </c>
      <c r="D52" s="160" t="n">
        <v>700.4</v>
      </c>
      <c r="E52" s="125" t="n">
        <v>750.4</v>
      </c>
    </row>
    <row r="53" customFormat="false" ht="47.4" hidden="false" customHeight="true" outlineLevel="0" collapsed="false">
      <c r="A53" s="52" t="s">
        <v>122</v>
      </c>
      <c r="B53" s="53" t="s">
        <v>123</v>
      </c>
      <c r="C53" s="53"/>
      <c r="D53" s="152" t="n">
        <f aca="false">D54+D56+D61</f>
        <v>647</v>
      </c>
      <c r="E53" s="54" t="n">
        <f aca="false">E54+E56+E61</f>
        <v>632</v>
      </c>
    </row>
    <row r="54" s="17" customFormat="true" ht="32.4" hidden="false" customHeight="true" outlineLevel="0" collapsed="false">
      <c r="A54" s="14" t="s">
        <v>124</v>
      </c>
      <c r="B54" s="15" t="s">
        <v>125</v>
      </c>
      <c r="C54" s="15"/>
      <c r="D54" s="140" t="n">
        <f aca="false">SUM(D55)</f>
        <v>105.4</v>
      </c>
      <c r="E54" s="16" t="n">
        <f aca="false">SUM(E55)</f>
        <v>110.7</v>
      </c>
    </row>
    <row r="55" customFormat="false" ht="109.2" hidden="false" customHeight="true" outlineLevel="0" collapsed="false">
      <c r="A55" s="85" t="s">
        <v>126</v>
      </c>
      <c r="B55" s="19" t="s">
        <v>127</v>
      </c>
      <c r="C55" s="19" t="n">
        <v>200</v>
      </c>
      <c r="D55" s="141" t="n">
        <v>105.4</v>
      </c>
      <c r="E55" s="21" t="n">
        <v>110.7</v>
      </c>
    </row>
    <row r="56" s="17" customFormat="true" ht="32.4" hidden="false" customHeight="true" outlineLevel="0" collapsed="false">
      <c r="A56" s="28" t="s">
        <v>128</v>
      </c>
      <c r="B56" s="29" t="s">
        <v>129</v>
      </c>
      <c r="C56" s="29"/>
      <c r="D56" s="144" t="n">
        <f aca="false">SUM(D57:D60)</f>
        <v>491.6</v>
      </c>
      <c r="E56" s="47" t="n">
        <f aca="false">SUM(E57:E60)</f>
        <v>471.3</v>
      </c>
    </row>
    <row r="57" customFormat="false" ht="109.2" hidden="false" customHeight="true" outlineLevel="0" collapsed="false">
      <c r="A57" s="18" t="s">
        <v>132</v>
      </c>
      <c r="B57" s="19" t="s">
        <v>133</v>
      </c>
      <c r="C57" s="19" t="n">
        <v>200</v>
      </c>
      <c r="D57" s="141" t="n">
        <v>10.3</v>
      </c>
      <c r="E57" s="21" t="n">
        <v>10.3</v>
      </c>
    </row>
    <row r="58" customFormat="false" ht="156" hidden="false" customHeight="true" outlineLevel="0" collapsed="false">
      <c r="A58" s="18" t="s">
        <v>342</v>
      </c>
      <c r="B58" s="19" t="s">
        <v>135</v>
      </c>
      <c r="C58" s="19" t="n">
        <v>100</v>
      </c>
      <c r="D58" s="141" t="n">
        <v>413.2</v>
      </c>
      <c r="E58" s="21" t="n">
        <v>413.2</v>
      </c>
    </row>
    <row r="59" customFormat="false" ht="109.2" hidden="false" customHeight="true" outlineLevel="0" collapsed="false">
      <c r="A59" s="18" t="s">
        <v>343</v>
      </c>
      <c r="B59" s="19" t="s">
        <v>135</v>
      </c>
      <c r="C59" s="19" t="n">
        <v>200</v>
      </c>
      <c r="D59" s="149" t="n">
        <v>25.3</v>
      </c>
      <c r="E59" s="125" t="n">
        <v>25.3</v>
      </c>
    </row>
    <row r="60" customFormat="false" ht="171.6" hidden="false" customHeight="true" outlineLevel="0" collapsed="false">
      <c r="A60" s="18" t="s">
        <v>137</v>
      </c>
      <c r="B60" s="19" t="s">
        <v>138</v>
      </c>
      <c r="C60" s="19" t="n">
        <v>200</v>
      </c>
      <c r="D60" s="141" t="n">
        <v>42.8</v>
      </c>
      <c r="E60" s="21" t="n">
        <v>22.5</v>
      </c>
    </row>
    <row r="61" customFormat="false" ht="64.8" hidden="false" customHeight="true" outlineLevel="0" collapsed="false">
      <c r="A61" s="28" t="s">
        <v>344</v>
      </c>
      <c r="B61" s="29" t="s">
        <v>140</v>
      </c>
      <c r="C61" s="29"/>
      <c r="D61" s="144" t="n">
        <f aca="false">D62</f>
        <v>50</v>
      </c>
      <c r="E61" s="47" t="n">
        <f aca="false">E62</f>
        <v>50</v>
      </c>
    </row>
    <row r="62" customFormat="false" ht="125.4" hidden="false" customHeight="true" outlineLevel="0" collapsed="false">
      <c r="A62" s="35" t="s">
        <v>141</v>
      </c>
      <c r="B62" s="36" t="s">
        <v>142</v>
      </c>
      <c r="C62" s="36" t="n">
        <v>300</v>
      </c>
      <c r="D62" s="149" t="n">
        <v>50</v>
      </c>
      <c r="E62" s="125" t="n">
        <v>50</v>
      </c>
    </row>
    <row r="63" s="55" customFormat="true" ht="63" hidden="false" customHeight="true" outlineLevel="0" collapsed="false">
      <c r="A63" s="71" t="s">
        <v>143</v>
      </c>
      <c r="B63" s="11" t="s">
        <v>144</v>
      </c>
      <c r="C63" s="11"/>
      <c r="D63" s="152" t="n">
        <f aca="false">D64+D66</f>
        <v>1550</v>
      </c>
      <c r="E63" s="54" t="n">
        <f aca="false">E64+E66</f>
        <v>1550</v>
      </c>
    </row>
    <row r="64" s="17" customFormat="true" ht="16.2" hidden="false" customHeight="true" outlineLevel="0" collapsed="false">
      <c r="A64" s="73" t="s">
        <v>145</v>
      </c>
      <c r="B64" s="74" t="s">
        <v>146</v>
      </c>
      <c r="C64" s="74"/>
      <c r="D64" s="161" t="n">
        <f aca="false">D65</f>
        <v>1200</v>
      </c>
      <c r="E64" s="162" t="n">
        <f aca="false">E65</f>
        <v>1200</v>
      </c>
    </row>
    <row r="65" s="55" customFormat="true" ht="109.2" hidden="false" customHeight="true" outlineLevel="0" collapsed="false">
      <c r="A65" s="146" t="s">
        <v>147</v>
      </c>
      <c r="B65" s="57" t="s">
        <v>148</v>
      </c>
      <c r="C65" s="57" t="n">
        <v>300</v>
      </c>
      <c r="D65" s="163" t="n">
        <v>1200</v>
      </c>
      <c r="E65" s="58" t="n">
        <v>1200</v>
      </c>
    </row>
    <row r="66" s="55" customFormat="true" ht="32.4" hidden="false" customHeight="true" outlineLevel="0" collapsed="false">
      <c r="A66" s="76" t="s">
        <v>149</v>
      </c>
      <c r="B66" s="77" t="s">
        <v>150</v>
      </c>
      <c r="C66" s="77"/>
      <c r="D66" s="154" t="n">
        <f aca="false">D67</f>
        <v>350</v>
      </c>
      <c r="E66" s="155" t="n">
        <f aca="false">E67</f>
        <v>350</v>
      </c>
    </row>
    <row r="67" customFormat="false" ht="156.6" hidden="false" customHeight="true" outlineLevel="0" collapsed="false">
      <c r="A67" s="79" t="s">
        <v>345</v>
      </c>
      <c r="B67" s="36" t="s">
        <v>152</v>
      </c>
      <c r="C67" s="36" t="n">
        <v>300</v>
      </c>
      <c r="D67" s="149" t="n">
        <v>350</v>
      </c>
      <c r="E67" s="125" t="n">
        <v>350</v>
      </c>
    </row>
    <row r="68" customFormat="false" ht="31.8" hidden="false" customHeight="true" outlineLevel="0" collapsed="false">
      <c r="A68" s="83" t="s">
        <v>165</v>
      </c>
      <c r="B68" s="11" t="s">
        <v>166</v>
      </c>
      <c r="C68" s="11"/>
      <c r="D68" s="152" t="n">
        <f aca="false">D69</f>
        <v>100</v>
      </c>
      <c r="E68" s="54" t="n">
        <f aca="false">E69</f>
        <v>150</v>
      </c>
    </row>
    <row r="69" customFormat="false" ht="32.4" hidden="false" customHeight="true" outlineLevel="0" collapsed="false">
      <c r="A69" s="73" t="s">
        <v>167</v>
      </c>
      <c r="B69" s="74" t="s">
        <v>168</v>
      </c>
      <c r="C69" s="74"/>
      <c r="D69" s="140" t="n">
        <f aca="false">D70</f>
        <v>100</v>
      </c>
      <c r="E69" s="16" t="n">
        <f aca="false">E70</f>
        <v>150</v>
      </c>
    </row>
    <row r="70" customFormat="false" ht="94.2" hidden="false" customHeight="true" outlineLevel="0" collapsed="false">
      <c r="A70" s="35" t="s">
        <v>169</v>
      </c>
      <c r="B70" s="36" t="s">
        <v>170</v>
      </c>
      <c r="C70" s="36" t="n">
        <v>300</v>
      </c>
      <c r="D70" s="149" t="n">
        <v>100</v>
      </c>
      <c r="E70" s="125" t="n">
        <v>150</v>
      </c>
    </row>
    <row r="71" customFormat="false" ht="31.8" hidden="false" customHeight="true" outlineLevel="0" collapsed="false">
      <c r="A71" s="87" t="s">
        <v>173</v>
      </c>
      <c r="B71" s="53" t="s">
        <v>174</v>
      </c>
      <c r="C71" s="53"/>
      <c r="D71" s="164" t="n">
        <f aca="false">D72</f>
        <v>4</v>
      </c>
      <c r="E71" s="103" t="n">
        <f aca="false">E72</f>
        <v>0</v>
      </c>
    </row>
    <row r="72" customFormat="false" ht="32.4" hidden="false" customHeight="true" outlineLevel="0" collapsed="false">
      <c r="A72" s="73" t="s">
        <v>175</v>
      </c>
      <c r="B72" s="74" t="s">
        <v>176</v>
      </c>
      <c r="C72" s="74"/>
      <c r="D72" s="165" t="n">
        <f aca="false">D73</f>
        <v>4</v>
      </c>
      <c r="E72" s="126" t="n">
        <f aca="false">E73</f>
        <v>0</v>
      </c>
    </row>
    <row r="73" customFormat="false" ht="156.6" hidden="false" customHeight="true" outlineLevel="0" collapsed="false">
      <c r="A73" s="90" t="s">
        <v>177</v>
      </c>
      <c r="B73" s="91" t="s">
        <v>178</v>
      </c>
      <c r="C73" s="91" t="n">
        <v>200</v>
      </c>
      <c r="D73" s="160" t="n">
        <v>4</v>
      </c>
      <c r="E73" s="102" t="n">
        <v>0</v>
      </c>
    </row>
    <row r="74" customFormat="false" ht="31.8" hidden="false" customHeight="true" outlineLevel="0" collapsed="false">
      <c r="A74" s="83" t="s">
        <v>183</v>
      </c>
      <c r="B74" s="97" t="s">
        <v>184</v>
      </c>
      <c r="C74" s="98"/>
      <c r="D74" s="164" t="n">
        <f aca="false">D75</f>
        <v>351</v>
      </c>
      <c r="E74" s="103" t="n">
        <f aca="false">E75</f>
        <v>351</v>
      </c>
    </row>
    <row r="75" customFormat="false" ht="32.4" hidden="false" customHeight="true" outlineLevel="0" collapsed="false">
      <c r="A75" s="73" t="s">
        <v>185</v>
      </c>
      <c r="B75" s="100" t="s">
        <v>186</v>
      </c>
      <c r="C75" s="100"/>
      <c r="D75" s="165" t="n">
        <f aca="false">D76</f>
        <v>351</v>
      </c>
      <c r="E75" s="126" t="n">
        <f aca="false">E76</f>
        <v>351</v>
      </c>
    </row>
    <row r="76" customFormat="false" ht="78.6" hidden="false" customHeight="true" outlineLevel="0" collapsed="false">
      <c r="A76" s="158" t="s">
        <v>187</v>
      </c>
      <c r="B76" s="95" t="s">
        <v>188</v>
      </c>
      <c r="C76" s="95" t="n">
        <v>200</v>
      </c>
      <c r="D76" s="160" t="n">
        <v>351</v>
      </c>
      <c r="E76" s="102" t="n">
        <v>351</v>
      </c>
    </row>
    <row r="77" customFormat="false" ht="31.8" hidden="false" customHeight="true" outlineLevel="0" collapsed="false">
      <c r="A77" s="83" t="s">
        <v>189</v>
      </c>
      <c r="B77" s="97" t="s">
        <v>190</v>
      </c>
      <c r="C77" s="98"/>
      <c r="D77" s="152" t="n">
        <f aca="false">D78</f>
        <v>5462.5</v>
      </c>
      <c r="E77" s="54" t="n">
        <f aca="false">E78</f>
        <v>5924.8</v>
      </c>
    </row>
    <row r="78" customFormat="false" ht="32.4" hidden="false" customHeight="true" outlineLevel="0" collapsed="false">
      <c r="A78" s="73" t="s">
        <v>191</v>
      </c>
      <c r="B78" s="100" t="s">
        <v>192</v>
      </c>
      <c r="C78" s="100"/>
      <c r="D78" s="140" t="n">
        <f aca="false">D79</f>
        <v>5462.5</v>
      </c>
      <c r="E78" s="16" t="n">
        <f aca="false">E79</f>
        <v>5924.8</v>
      </c>
    </row>
    <row r="79" customFormat="false" ht="109.2" hidden="false" customHeight="true" outlineLevel="0" collapsed="false">
      <c r="A79" s="80" t="s">
        <v>193</v>
      </c>
      <c r="B79" s="60" t="s">
        <v>194</v>
      </c>
      <c r="C79" s="60" t="n">
        <v>200</v>
      </c>
      <c r="D79" s="141" t="n">
        <f aca="false">D80</f>
        <v>5462.5</v>
      </c>
      <c r="E79" s="21" t="n">
        <f aca="false">E80</f>
        <v>5924.8</v>
      </c>
    </row>
    <row r="80" customFormat="false" ht="31.8" hidden="false" customHeight="true" outlineLevel="0" collapsed="false">
      <c r="A80" s="166" t="s">
        <v>346</v>
      </c>
      <c r="B80" s="105" t="s">
        <v>194</v>
      </c>
      <c r="C80" s="105" t="n">
        <v>200</v>
      </c>
      <c r="D80" s="141" t="n">
        <v>5462.5</v>
      </c>
      <c r="E80" s="21" t="n">
        <v>5924.8</v>
      </c>
    </row>
    <row r="81" s="55" customFormat="true" ht="31.8" hidden="false" customHeight="true" outlineLevel="0" collapsed="false">
      <c r="A81" s="52" t="s">
        <v>205</v>
      </c>
      <c r="B81" s="53" t="s">
        <v>206</v>
      </c>
      <c r="C81" s="53"/>
      <c r="D81" s="152" t="n">
        <f aca="false">D82</f>
        <v>5631.7</v>
      </c>
      <c r="E81" s="54" t="n">
        <f aca="false">E82</f>
        <v>6107.1</v>
      </c>
    </row>
    <row r="82" s="17" customFormat="true" ht="32.4" hidden="false" customHeight="true" outlineLevel="0" collapsed="false">
      <c r="A82" s="14" t="s">
        <v>207</v>
      </c>
      <c r="B82" s="15" t="s">
        <v>208</v>
      </c>
      <c r="C82" s="15"/>
      <c r="D82" s="140" t="n">
        <f aca="false">D83+D84+D85</f>
        <v>5631.7</v>
      </c>
      <c r="E82" s="16" t="n">
        <f aca="false">E83+E84+E85</f>
        <v>6107.1</v>
      </c>
    </row>
    <row r="83" customFormat="false" ht="140.4" hidden="false" customHeight="true" outlineLevel="0" collapsed="false">
      <c r="A83" s="18" t="s">
        <v>347</v>
      </c>
      <c r="B83" s="19" t="s">
        <v>210</v>
      </c>
      <c r="C83" s="19" t="n">
        <v>100</v>
      </c>
      <c r="D83" s="141" t="n">
        <v>4421.7</v>
      </c>
      <c r="E83" s="21" t="n">
        <v>4421.7</v>
      </c>
    </row>
    <row r="84" customFormat="false" ht="109.2" hidden="false" customHeight="true" outlineLevel="0" collapsed="false">
      <c r="A84" s="18" t="s">
        <v>348</v>
      </c>
      <c r="B84" s="19" t="s">
        <v>210</v>
      </c>
      <c r="C84" s="19" t="n">
        <v>200</v>
      </c>
      <c r="D84" s="141" t="n">
        <v>1184</v>
      </c>
      <c r="E84" s="21" t="n">
        <v>1659.4</v>
      </c>
    </row>
    <row r="85" customFormat="false" ht="94.2" hidden="false" customHeight="true" outlineLevel="0" collapsed="false">
      <c r="A85" s="18" t="s">
        <v>349</v>
      </c>
      <c r="B85" s="19" t="s">
        <v>210</v>
      </c>
      <c r="C85" s="19" t="n">
        <v>800</v>
      </c>
      <c r="D85" s="141" t="n">
        <v>26</v>
      </c>
      <c r="E85" s="21" t="n">
        <v>26</v>
      </c>
    </row>
    <row r="86" s="55" customFormat="true" ht="31.8" hidden="false" customHeight="true" outlineLevel="0" collapsed="false">
      <c r="A86" s="52" t="s">
        <v>215</v>
      </c>
      <c r="B86" s="115" t="s">
        <v>216</v>
      </c>
      <c r="C86" s="115"/>
      <c r="D86" s="152" t="n">
        <f aca="false">D87+D97+D106+D110+D113+D125</f>
        <v>140684.3</v>
      </c>
      <c r="E86" s="54" t="n">
        <f aca="false">E87+E97+E106+E110+E113+E125</f>
        <v>134987.7</v>
      </c>
    </row>
    <row r="87" s="17" customFormat="true" ht="32.4" hidden="false" customHeight="true" outlineLevel="0" collapsed="false">
      <c r="A87" s="14" t="s">
        <v>217</v>
      </c>
      <c r="B87" s="116" t="s">
        <v>218</v>
      </c>
      <c r="C87" s="116"/>
      <c r="D87" s="140" t="n">
        <f aca="false">D90+D88+D89+D91+D92+D93+D96+D94+D95</f>
        <v>47997.2</v>
      </c>
      <c r="E87" s="167" t="n">
        <f aca="false">E90+E88+E89+E91+E92+E93+E96+E94+E95</f>
        <v>42679.3</v>
      </c>
    </row>
    <row r="88" customFormat="false" ht="124.8" hidden="false" customHeight="true" outlineLevel="0" collapsed="false">
      <c r="A88" s="18" t="s">
        <v>219</v>
      </c>
      <c r="B88" s="117" t="s">
        <v>220</v>
      </c>
      <c r="C88" s="117" t="n">
        <v>100</v>
      </c>
      <c r="D88" s="141" t="n">
        <v>7812.5</v>
      </c>
      <c r="E88" s="21" t="n">
        <v>7812.5</v>
      </c>
    </row>
    <row r="89" customFormat="false" ht="93.6" hidden="false" customHeight="true" outlineLevel="0" collapsed="false">
      <c r="A89" s="18" t="s">
        <v>221</v>
      </c>
      <c r="B89" s="117" t="s">
        <v>220</v>
      </c>
      <c r="C89" s="117" t="n">
        <v>200</v>
      </c>
      <c r="D89" s="141" t="n">
        <v>14595.2</v>
      </c>
      <c r="E89" s="21" t="n">
        <v>14607.6</v>
      </c>
    </row>
    <row r="90" customFormat="false" ht="93.6" hidden="false" customHeight="true" outlineLevel="0" collapsed="false">
      <c r="A90" s="18" t="s">
        <v>350</v>
      </c>
      <c r="B90" s="117" t="s">
        <v>220</v>
      </c>
      <c r="C90" s="117" t="n">
        <v>600</v>
      </c>
      <c r="D90" s="141" t="n">
        <v>8817.6</v>
      </c>
      <c r="E90" s="21" t="n">
        <v>8559.1</v>
      </c>
    </row>
    <row r="91" customFormat="false" ht="78" hidden="false" customHeight="true" outlineLevel="0" collapsed="false">
      <c r="A91" s="18" t="s">
        <v>351</v>
      </c>
      <c r="B91" s="117" t="s">
        <v>220</v>
      </c>
      <c r="C91" s="117" t="n">
        <v>800</v>
      </c>
      <c r="D91" s="141" t="n">
        <v>786.3</v>
      </c>
      <c r="E91" s="21" t="n">
        <v>786.3</v>
      </c>
    </row>
    <row r="92" customFormat="false" ht="156" hidden="false" customHeight="true" outlineLevel="0" collapsed="false">
      <c r="A92" s="18" t="s">
        <v>224</v>
      </c>
      <c r="B92" s="117" t="s">
        <v>225</v>
      </c>
      <c r="C92" s="117" t="n">
        <v>200</v>
      </c>
      <c r="D92" s="141" t="n">
        <v>461.3</v>
      </c>
      <c r="E92" s="21" t="n">
        <v>432.1</v>
      </c>
    </row>
    <row r="93" customFormat="false" ht="171.6" hidden="false" customHeight="true" outlineLevel="0" collapsed="false">
      <c r="A93" s="18" t="s">
        <v>352</v>
      </c>
      <c r="B93" s="117" t="s">
        <v>225</v>
      </c>
      <c r="C93" s="117" t="n">
        <v>600</v>
      </c>
      <c r="D93" s="141" t="n">
        <v>283.9</v>
      </c>
      <c r="E93" s="21" t="n">
        <v>265.9</v>
      </c>
    </row>
    <row r="94" customFormat="false" ht="218.4" hidden="false" customHeight="true" outlineLevel="0" collapsed="false">
      <c r="A94" s="18" t="s">
        <v>353</v>
      </c>
      <c r="B94" s="117" t="s">
        <v>228</v>
      </c>
      <c r="C94" s="117" t="n">
        <v>100</v>
      </c>
      <c r="D94" s="141" t="n">
        <v>10173.5</v>
      </c>
      <c r="E94" s="21" t="n">
        <v>6681.6</v>
      </c>
    </row>
    <row r="95" s="55" customFormat="true" ht="187.2" hidden="false" customHeight="true" outlineLevel="0" collapsed="false">
      <c r="A95" s="18" t="s">
        <v>354</v>
      </c>
      <c r="B95" s="117" t="s">
        <v>228</v>
      </c>
      <c r="C95" s="117" t="n">
        <v>200</v>
      </c>
      <c r="D95" s="141" t="n">
        <v>404.2</v>
      </c>
      <c r="E95" s="21" t="n">
        <v>404.1</v>
      </c>
    </row>
    <row r="96" customFormat="false" ht="187.2" hidden="false" customHeight="true" outlineLevel="0" collapsed="false">
      <c r="A96" s="18" t="s">
        <v>355</v>
      </c>
      <c r="B96" s="117" t="s">
        <v>228</v>
      </c>
      <c r="C96" s="117" t="n">
        <v>600</v>
      </c>
      <c r="D96" s="141" t="n">
        <v>4662.7</v>
      </c>
      <c r="E96" s="21" t="n">
        <v>3130.1</v>
      </c>
    </row>
    <row r="97" customFormat="false" ht="32.4" hidden="false" customHeight="true" outlineLevel="0" collapsed="false">
      <c r="A97" s="28" t="s">
        <v>233</v>
      </c>
      <c r="B97" s="29" t="s">
        <v>234</v>
      </c>
      <c r="C97" s="29"/>
      <c r="D97" s="144" t="n">
        <f aca="false">D100+D98+D99+D101+D104+D103+D102+D105</f>
        <v>70432.7</v>
      </c>
      <c r="E97" s="144" t="n">
        <f aca="false">E100+E98+E99+E101+E104+E103+E102+E105</f>
        <v>70373.7</v>
      </c>
    </row>
    <row r="98" s="17" customFormat="true" ht="156.6" hidden="false" customHeight="true" outlineLevel="0" collapsed="false">
      <c r="A98" s="18" t="s">
        <v>235</v>
      </c>
      <c r="B98" s="19" t="s">
        <v>236</v>
      </c>
      <c r="C98" s="19" t="n">
        <v>100</v>
      </c>
      <c r="D98" s="141" t="n">
        <v>24.7</v>
      </c>
      <c r="E98" s="21" t="n">
        <v>24.6</v>
      </c>
    </row>
    <row r="99" customFormat="false" ht="124.8" hidden="false" customHeight="true" outlineLevel="0" collapsed="false">
      <c r="A99" s="18" t="s">
        <v>237</v>
      </c>
      <c r="B99" s="19" t="s">
        <v>236</v>
      </c>
      <c r="C99" s="19" t="n">
        <v>200</v>
      </c>
      <c r="D99" s="141" t="n">
        <v>6852</v>
      </c>
      <c r="E99" s="21" t="n">
        <v>7952</v>
      </c>
    </row>
    <row r="100" customFormat="false" ht="124.8" hidden="false" customHeight="true" outlineLevel="0" collapsed="false">
      <c r="A100" s="18" t="s">
        <v>238</v>
      </c>
      <c r="B100" s="19" t="s">
        <v>236</v>
      </c>
      <c r="C100" s="19" t="n">
        <v>600</v>
      </c>
      <c r="D100" s="141" t="n">
        <v>10348.2</v>
      </c>
      <c r="E100" s="21" t="n">
        <v>10348.2</v>
      </c>
    </row>
    <row r="101" customFormat="false" ht="109.2" hidden="false" customHeight="true" outlineLevel="0" collapsed="false">
      <c r="A101" s="18" t="s">
        <v>239</v>
      </c>
      <c r="B101" s="19" t="s">
        <v>236</v>
      </c>
      <c r="C101" s="19" t="n">
        <v>800</v>
      </c>
      <c r="D101" s="141" t="n">
        <v>687.5</v>
      </c>
      <c r="E101" s="21" t="n">
        <v>686.9</v>
      </c>
    </row>
    <row r="102" customFormat="false" ht="280.8" hidden="false" customHeight="true" outlineLevel="0" collapsed="false">
      <c r="A102" s="18" t="s">
        <v>356</v>
      </c>
      <c r="B102" s="19" t="s">
        <v>241</v>
      </c>
      <c r="C102" s="19" t="n">
        <v>100</v>
      </c>
      <c r="D102" s="141" t="n">
        <v>13865.4</v>
      </c>
      <c r="E102" s="21" t="n">
        <v>12959.3</v>
      </c>
    </row>
    <row r="103" customFormat="false" ht="249.6" hidden="false" customHeight="true" outlineLevel="0" collapsed="false">
      <c r="A103" s="18" t="s">
        <v>357</v>
      </c>
      <c r="B103" s="19" t="s">
        <v>241</v>
      </c>
      <c r="C103" s="19" t="n">
        <v>200</v>
      </c>
      <c r="D103" s="141" t="n">
        <v>243.3</v>
      </c>
      <c r="E103" s="21" t="n">
        <v>243.3</v>
      </c>
    </row>
    <row r="104" s="17" customFormat="true" ht="250.2" hidden="false" customHeight="true" outlineLevel="0" collapsed="false">
      <c r="A104" s="18" t="s">
        <v>358</v>
      </c>
      <c r="B104" s="19" t="s">
        <v>241</v>
      </c>
      <c r="C104" s="19" t="n">
        <v>600</v>
      </c>
      <c r="D104" s="141" t="n">
        <v>38400.4</v>
      </c>
      <c r="E104" s="21" t="n">
        <v>38148.2</v>
      </c>
    </row>
    <row r="105" s="17" customFormat="true" ht="234.6" hidden="false" customHeight="true" outlineLevel="0" collapsed="false">
      <c r="A105" s="18" t="s">
        <v>359</v>
      </c>
      <c r="B105" s="19" t="s">
        <v>241</v>
      </c>
      <c r="C105" s="19" t="n">
        <v>800</v>
      </c>
      <c r="D105" s="141" t="n">
        <v>11.2</v>
      </c>
      <c r="E105" s="21" t="n">
        <v>11.2</v>
      </c>
    </row>
    <row r="106" customFormat="false" ht="32.4" hidden="false" customHeight="true" outlineLevel="0" collapsed="false">
      <c r="A106" s="28" t="s">
        <v>360</v>
      </c>
      <c r="B106" s="29" t="s">
        <v>246</v>
      </c>
      <c r="C106" s="29"/>
      <c r="D106" s="144" t="n">
        <f aca="false">D107+D108+D109</f>
        <v>7091.1</v>
      </c>
      <c r="E106" s="47" t="n">
        <f aca="false">E107+E108+E109</f>
        <v>7091.3</v>
      </c>
    </row>
    <row r="107" customFormat="false" ht="124.8" hidden="false" customHeight="true" outlineLevel="0" collapsed="false">
      <c r="A107" s="18" t="s">
        <v>247</v>
      </c>
      <c r="B107" s="19" t="s">
        <v>248</v>
      </c>
      <c r="C107" s="19" t="n">
        <v>100</v>
      </c>
      <c r="D107" s="141" t="n">
        <v>5867.3</v>
      </c>
      <c r="E107" s="21" t="n">
        <v>5867.3</v>
      </c>
    </row>
    <row r="108" customFormat="false" ht="93.6" hidden="false" customHeight="true" outlineLevel="0" collapsed="false">
      <c r="A108" s="18" t="s">
        <v>361</v>
      </c>
      <c r="B108" s="19" t="s">
        <v>248</v>
      </c>
      <c r="C108" s="19" t="n">
        <v>200</v>
      </c>
      <c r="D108" s="141" t="n">
        <v>1081.5</v>
      </c>
      <c r="E108" s="21" t="n">
        <v>1081.7</v>
      </c>
    </row>
    <row r="109" customFormat="false" ht="93.6" hidden="false" customHeight="true" outlineLevel="0" collapsed="false">
      <c r="A109" s="18" t="s">
        <v>362</v>
      </c>
      <c r="B109" s="56" t="s">
        <v>248</v>
      </c>
      <c r="C109" s="19" t="n">
        <v>800</v>
      </c>
      <c r="D109" s="141" t="n">
        <v>142.3</v>
      </c>
      <c r="E109" s="21" t="n">
        <v>142.3</v>
      </c>
    </row>
    <row r="110" customFormat="false" ht="32.4" hidden="false" customHeight="true" outlineLevel="0" collapsed="false">
      <c r="A110" s="28" t="s">
        <v>253</v>
      </c>
      <c r="B110" s="119" t="s">
        <v>254</v>
      </c>
      <c r="C110" s="119"/>
      <c r="D110" s="144" t="n">
        <v>1159.8</v>
      </c>
      <c r="E110" s="47" t="n">
        <v>1394.8</v>
      </c>
    </row>
    <row r="111" customFormat="false" ht="78" hidden="false" customHeight="true" outlineLevel="0" collapsed="false">
      <c r="A111" s="18" t="s">
        <v>255</v>
      </c>
      <c r="B111" s="19" t="s">
        <v>256</v>
      </c>
      <c r="C111" s="19" t="n">
        <v>200</v>
      </c>
      <c r="D111" s="141" t="n">
        <v>702.6</v>
      </c>
      <c r="E111" s="21" t="n">
        <v>777.6</v>
      </c>
    </row>
    <row r="112" customFormat="false" ht="93.6" hidden="false" customHeight="true" outlineLevel="0" collapsed="false">
      <c r="A112" s="18" t="s">
        <v>257</v>
      </c>
      <c r="B112" s="19" t="s">
        <v>256</v>
      </c>
      <c r="C112" s="19" t="n">
        <v>600</v>
      </c>
      <c r="D112" s="141" t="n">
        <v>457.2</v>
      </c>
      <c r="E112" s="21" t="n">
        <v>617.2</v>
      </c>
    </row>
    <row r="113" s="17" customFormat="true" ht="32.4" hidden="false" customHeight="true" outlineLevel="0" collapsed="false">
      <c r="A113" s="28" t="s">
        <v>363</v>
      </c>
      <c r="B113" s="29" t="s">
        <v>259</v>
      </c>
      <c r="C113" s="29"/>
      <c r="D113" s="144" t="n">
        <f aca="false">D116+D117+D120+D114+D123+D115+D124+D121+D122+D118+D119</f>
        <v>5852.2</v>
      </c>
      <c r="E113" s="47" t="n">
        <f aca="false">E116+E117+E120+E114+E123+E115+E124+E121+E122+E118+E119</f>
        <v>5952.3</v>
      </c>
    </row>
    <row r="114" s="17" customFormat="true" ht="78.6" hidden="false" customHeight="true" outlineLevel="0" collapsed="false">
      <c r="A114" s="18" t="s">
        <v>260</v>
      </c>
      <c r="B114" s="19" t="s">
        <v>261</v>
      </c>
      <c r="C114" s="19" t="n">
        <v>200</v>
      </c>
      <c r="D114" s="141" t="n">
        <v>237.4</v>
      </c>
      <c r="E114" s="21" t="n">
        <v>237.4</v>
      </c>
    </row>
    <row r="115" s="17" customFormat="true" ht="94.2" hidden="false" customHeight="true" outlineLevel="0" collapsed="false">
      <c r="A115" s="18" t="s">
        <v>262</v>
      </c>
      <c r="B115" s="19" t="s">
        <v>261</v>
      </c>
      <c r="C115" s="19" t="n">
        <v>600</v>
      </c>
      <c r="D115" s="141" t="n">
        <v>830.6</v>
      </c>
      <c r="E115" s="21" t="n">
        <v>830.6</v>
      </c>
    </row>
    <row r="116" customFormat="false" ht="93.6" hidden="false" customHeight="true" outlineLevel="0" collapsed="false">
      <c r="A116" s="168" t="s">
        <v>263</v>
      </c>
      <c r="B116" s="19" t="s">
        <v>264</v>
      </c>
      <c r="C116" s="19" t="n">
        <v>200</v>
      </c>
      <c r="D116" s="141" t="n">
        <v>257.2</v>
      </c>
      <c r="E116" s="21" t="n">
        <v>269.3</v>
      </c>
    </row>
    <row r="117" customFormat="false" ht="93.6" hidden="false" customHeight="true" outlineLevel="0" collapsed="false">
      <c r="A117" s="168" t="s">
        <v>265</v>
      </c>
      <c r="B117" s="19" t="s">
        <v>264</v>
      </c>
      <c r="C117" s="19" t="n">
        <v>600</v>
      </c>
      <c r="D117" s="141" t="n">
        <v>89</v>
      </c>
      <c r="E117" s="21" t="n">
        <v>88.1</v>
      </c>
    </row>
    <row r="118" customFormat="false" ht="140.4" hidden="false" customHeight="true" outlineLevel="0" collapsed="false">
      <c r="A118" s="122" t="s">
        <v>266</v>
      </c>
      <c r="B118" s="19" t="s">
        <v>267</v>
      </c>
      <c r="C118" s="19" t="n">
        <v>200</v>
      </c>
      <c r="D118" s="141" t="n">
        <v>2.3</v>
      </c>
      <c r="E118" s="169" t="n">
        <v>2.4</v>
      </c>
    </row>
    <row r="119" customFormat="false" ht="156" hidden="false" customHeight="true" outlineLevel="0" collapsed="false">
      <c r="A119" s="122" t="s">
        <v>268</v>
      </c>
      <c r="B119" s="19" t="s">
        <v>267</v>
      </c>
      <c r="C119" s="19" t="n">
        <v>600</v>
      </c>
      <c r="D119" s="141" t="n">
        <v>16.6</v>
      </c>
      <c r="E119" s="169" t="n">
        <v>17.1</v>
      </c>
    </row>
    <row r="120" customFormat="false" ht="124.8" hidden="false" customHeight="true" outlineLevel="0" collapsed="false">
      <c r="A120" s="18" t="s">
        <v>269</v>
      </c>
      <c r="B120" s="19" t="s">
        <v>270</v>
      </c>
      <c r="C120" s="19" t="n">
        <v>600</v>
      </c>
      <c r="D120" s="141" t="n">
        <v>0</v>
      </c>
      <c r="E120" s="21" t="n">
        <v>0</v>
      </c>
    </row>
    <row r="121" customFormat="false" ht="171.6" hidden="false" customHeight="true" outlineLevel="0" collapsed="false">
      <c r="A121" s="18" t="s">
        <v>364</v>
      </c>
      <c r="B121" s="19" t="n">
        <v>1058008</v>
      </c>
      <c r="C121" s="19" t="n">
        <v>200</v>
      </c>
      <c r="D121" s="141" t="n">
        <v>227.3</v>
      </c>
      <c r="E121" s="21" t="n">
        <v>234.8</v>
      </c>
    </row>
    <row r="122" customFormat="false" ht="171.6" hidden="false" customHeight="true" outlineLevel="0" collapsed="false">
      <c r="A122" s="123" t="s">
        <v>365</v>
      </c>
      <c r="B122" s="19" t="n">
        <v>1058008</v>
      </c>
      <c r="C122" s="19" t="n">
        <v>600</v>
      </c>
      <c r="D122" s="141" t="n">
        <v>1634.2</v>
      </c>
      <c r="E122" s="21" t="n">
        <v>1688.6</v>
      </c>
    </row>
    <row r="123" s="17" customFormat="true" ht="125.4" hidden="false" customHeight="true" outlineLevel="0" collapsed="false">
      <c r="A123" s="18" t="s">
        <v>366</v>
      </c>
      <c r="B123" s="117" t="s">
        <v>277</v>
      </c>
      <c r="C123" s="117" t="n">
        <v>300</v>
      </c>
      <c r="D123" s="141" t="n">
        <v>2473.6</v>
      </c>
      <c r="E123" s="21" t="n">
        <v>2500</v>
      </c>
    </row>
    <row r="124" customFormat="false" ht="140.4" hidden="false" customHeight="true" outlineLevel="0" collapsed="false">
      <c r="A124" s="18" t="s">
        <v>367</v>
      </c>
      <c r="B124" s="19" t="s">
        <v>283</v>
      </c>
      <c r="C124" s="19" t="n">
        <v>600</v>
      </c>
      <c r="D124" s="141" t="n">
        <v>84</v>
      </c>
      <c r="E124" s="21" t="n">
        <v>84</v>
      </c>
    </row>
    <row r="125" s="17" customFormat="true" ht="16.2" hidden="false" customHeight="true" outlineLevel="0" collapsed="false">
      <c r="A125" s="28" t="s">
        <v>284</v>
      </c>
      <c r="B125" s="29" t="s">
        <v>285</v>
      </c>
      <c r="C125" s="29"/>
      <c r="D125" s="144" t="n">
        <f aca="false">D131+D126+D127+D128+D129+D130</f>
        <v>8151.3</v>
      </c>
      <c r="E125" s="47" t="n">
        <f aca="false">E131+E126+E127+E128+E129+E130</f>
        <v>7496.3</v>
      </c>
    </row>
    <row r="126" customFormat="false" ht="140.4" hidden="false" customHeight="true" outlineLevel="0" collapsed="false">
      <c r="A126" s="18" t="s">
        <v>368</v>
      </c>
      <c r="B126" s="19" t="s">
        <v>287</v>
      </c>
      <c r="C126" s="19" t="n">
        <v>100</v>
      </c>
      <c r="D126" s="141" t="n">
        <v>3655.4</v>
      </c>
      <c r="E126" s="21" t="n">
        <v>3655.4</v>
      </c>
    </row>
    <row r="127" customFormat="false" ht="109.2" hidden="false" customHeight="true" outlineLevel="0" collapsed="false">
      <c r="A127" s="18" t="s">
        <v>369</v>
      </c>
      <c r="B127" s="19" t="s">
        <v>287</v>
      </c>
      <c r="C127" s="19" t="n">
        <v>200</v>
      </c>
      <c r="D127" s="141" t="n">
        <v>2258.6</v>
      </c>
      <c r="E127" s="21" t="n">
        <v>1599.3</v>
      </c>
    </row>
    <row r="128" customFormat="false" ht="93.6" hidden="false" customHeight="true" outlineLevel="0" collapsed="false">
      <c r="A128" s="18" t="s">
        <v>370</v>
      </c>
      <c r="B128" s="19" t="s">
        <v>290</v>
      </c>
      <c r="C128" s="19" t="n">
        <v>800</v>
      </c>
      <c r="D128" s="141" t="n">
        <v>188.2</v>
      </c>
      <c r="E128" s="21" t="n">
        <v>188.2</v>
      </c>
    </row>
    <row r="129" customFormat="false" ht="109.2" hidden="false" customHeight="true" outlineLevel="0" collapsed="false">
      <c r="A129" s="18" t="s">
        <v>291</v>
      </c>
      <c r="B129" s="19" t="s">
        <v>292</v>
      </c>
      <c r="C129" s="19" t="n">
        <v>100</v>
      </c>
      <c r="D129" s="141" t="n">
        <v>1809.1</v>
      </c>
      <c r="E129" s="21" t="n">
        <v>1809.1</v>
      </c>
    </row>
    <row r="130" s="174" customFormat="true" ht="78.6" hidden="false" customHeight="true" outlineLevel="0" collapsed="false">
      <c r="A130" s="170" t="s">
        <v>293</v>
      </c>
      <c r="B130" s="171" t="s">
        <v>292</v>
      </c>
      <c r="C130" s="171" t="n">
        <v>200</v>
      </c>
      <c r="D130" s="172" t="n">
        <v>89.5</v>
      </c>
      <c r="E130" s="173" t="n">
        <v>93.8</v>
      </c>
    </row>
    <row r="131" customFormat="false" ht="78.6" hidden="false" customHeight="true" outlineLevel="0" collapsed="false">
      <c r="A131" s="18" t="s">
        <v>296</v>
      </c>
      <c r="B131" s="19" t="s">
        <v>297</v>
      </c>
      <c r="C131" s="19" t="n">
        <v>200</v>
      </c>
      <c r="D131" s="141" t="n">
        <v>150.5</v>
      </c>
      <c r="E131" s="21" t="n">
        <v>150.5</v>
      </c>
    </row>
    <row r="132" customFormat="false" ht="17.4" hidden="false" customHeight="true" outlineLevel="0" collapsed="false">
      <c r="A132" s="71" t="s">
        <v>298</v>
      </c>
      <c r="B132" s="97" t="s">
        <v>299</v>
      </c>
      <c r="C132" s="97"/>
      <c r="D132" s="164" t="n">
        <f aca="false">D133</f>
        <v>227</v>
      </c>
      <c r="E132" s="103" t="n">
        <f aca="false">E133</f>
        <v>239.9</v>
      </c>
    </row>
    <row r="133" customFormat="false" ht="17.4" hidden="false" customHeight="true" outlineLevel="0" collapsed="false">
      <c r="A133" s="73" t="s">
        <v>300</v>
      </c>
      <c r="B133" s="100" t="s">
        <v>301</v>
      </c>
      <c r="C133" s="100"/>
      <c r="D133" s="165" t="n">
        <f aca="false">D134+D135+D136</f>
        <v>227</v>
      </c>
      <c r="E133" s="126" t="n">
        <f aca="false">E134+E135+E136</f>
        <v>239.9</v>
      </c>
      <c r="F133" s="174"/>
    </row>
    <row r="134" customFormat="false" ht="46.8" hidden="false" customHeight="true" outlineLevel="0" collapsed="false">
      <c r="A134" s="59" t="s">
        <v>302</v>
      </c>
      <c r="B134" s="60" t="s">
        <v>303</v>
      </c>
      <c r="C134" s="60" t="n">
        <v>600</v>
      </c>
      <c r="D134" s="153" t="n">
        <v>77</v>
      </c>
      <c r="E134" s="21" t="n">
        <v>79</v>
      </c>
    </row>
    <row r="135" customFormat="false" ht="31.2" hidden="false" customHeight="true" outlineLevel="0" collapsed="false">
      <c r="A135" s="59" t="s">
        <v>304</v>
      </c>
      <c r="B135" s="60" t="s">
        <v>305</v>
      </c>
      <c r="C135" s="60" t="n">
        <v>800</v>
      </c>
      <c r="D135" s="153" t="n">
        <v>150</v>
      </c>
      <c r="E135" s="21" t="n">
        <v>150</v>
      </c>
    </row>
    <row r="136" customFormat="false" ht="109.8" hidden="false" customHeight="true" outlineLevel="0" collapsed="false">
      <c r="A136" s="31" t="s">
        <v>371</v>
      </c>
      <c r="B136" s="175" t="s">
        <v>372</v>
      </c>
      <c r="C136" s="175" t="n">
        <v>200</v>
      </c>
      <c r="D136" s="176" t="n">
        <v>0</v>
      </c>
      <c r="E136" s="177" t="n">
        <v>10.9</v>
      </c>
    </row>
    <row r="137" customFormat="false" ht="17.4" hidden="false" customHeight="true" outlineLevel="0" collapsed="false">
      <c r="A137" s="131" t="s">
        <v>310</v>
      </c>
      <c r="B137" s="132"/>
      <c r="C137" s="132"/>
      <c r="D137" s="133" t="n">
        <f aca="false">D8+D33+D63+D68+D71+D74+D81+D132+D77+D53+D86</f>
        <v>203759.6</v>
      </c>
      <c r="E137" s="133" t="n">
        <f aca="false">E8+E33+E63+E68+E71+E74+E81+E132+E77+E53+E86</f>
        <v>201779.2</v>
      </c>
    </row>
    <row r="138" customFormat="false" ht="17.4" hidden="false" customHeight="true" outlineLevel="0" collapsed="false">
      <c r="F138" s="55"/>
    </row>
  </sheetData>
  <mergeCells count="8">
    <mergeCell ref="B1:E1"/>
    <mergeCell ref="B2:E2"/>
    <mergeCell ref="B3:E3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7" right="0.209722222222222" top="0.35" bottom="0.3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34:37Z</dcterms:created>
  <dc:creator>Марина В. Забалуева</dc:creator>
  <dc:description/>
  <dc:language>en-US</dc:language>
  <cp:lastModifiedBy>Zabalueva</cp:lastModifiedBy>
  <cp:lastPrinted>2014-05-14T12:03:24Z</cp:lastPrinted>
  <dcterms:modified xsi:type="dcterms:W3CDTF">2014-05-19T07:05:00Z</dcterms:modified>
  <cp:revision>0</cp:revision>
  <dc:subject/>
  <dc:title/>
</cp:coreProperties>
</file>