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D$207</definedName>
    <definedName function="false" hidden="true" localSheetId="0" name="_xlnm._FilterDatabase" vbProcedure="false">'2014'!$A$9:$D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04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30.10.2014 № 382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13.12.2013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321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казание муниципальной услуги "Дополнительное образование детей в сфере культуры и искусства". Расходы связанные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027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,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Подпрограмма "Организация культурно-досугового обслуживания населения"</t>
  </si>
  <si>
    <t xml:space="preserve">01 7 0000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"Городской Дом культуры" до средней заработной платы в Ивановской области на 2014 год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"</t>
  </si>
  <si>
    <t xml:space="preserve">01 7 8034</t>
  </si>
  <si>
    <t xml:space="preserve">Подпрограмма "Предоставление платных услуг муниципальным учреждением "Городской Дом культуры"</t>
  </si>
  <si>
    <t xml:space="preserve">01 8 0000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Библиотечное обслуживание населения, комплектование и обеспечение сохранности бибилиотечных фондов библиотек"</t>
  </si>
  <si>
    <t xml:space="preserve">01 9 0000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8034</t>
  </si>
  <si>
    <t xml:space="preserve">Подпрограмма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</t>
  </si>
  <si>
    <t xml:space="preserve">01 Б 0025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8061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беспечение деятельности подведомственного учреждения муниципального учреждения "Многофункциональный центр редставленя государственных и муниципальных услуг Комсомольского муниципального района", в рамках подпрограммы "Информатизация деятельности Администрации Комсомольского муниципального района 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 </t>
  </si>
  <si>
    <t xml:space="preserve">02 3 0032</t>
  </si>
  <si>
    <t xml:space="preserve">Обеспечение деятельности подведомственного учреждения муниципального учреждения "Многофункциональный центр редставленя государственных и муниципальных услуг Комсомольского муниципального района", в рамках подпрограммы "Информатизация деятельности Администрации Комсомольского муниципального района " муниципальной программы "Совершенствование местного самоуправления Комсомольского муниципального района"   (Предоставление субсидий бюджетным, автономным учреждениям и иным некоммерческим организациям) 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0023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Реализация мероприятий подпрограммы "Обеспечение жильем молодых семей" федеральной целевой программы "Жилище" на 2011-2015 годы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502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 </t>
  </si>
  <si>
    <t xml:space="preserve">04 2 7003</t>
  </si>
  <si>
    <t xml:space="preserve">Субсидии бюджетам муниципальных образований в целях предоставления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8028</t>
  </si>
  <si>
    <t xml:space="preserve">Под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 "</t>
  </si>
  <si>
    <t xml:space="preserve">04 3 0000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04 3 7008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Подпрограмма «Развитие газификации Комсомольского муниципального района "</t>
  </si>
  <si>
    <t xml:space="preserve">04 4 0000</t>
  </si>
  <si>
    <t xml:space="preserve">Проведение работ по переводу на природный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(Закупка товаров, работ и услуг для государственных (муниципальных) нужд)</t>
  </si>
  <si>
    <t xml:space="preserve">04 4 2011</t>
  </si>
  <si>
    <t xml:space="preserve">Субсидии на разработку проектной документации и газификацию населенных пунктов Ивановской области в рамках подпрограммы "Развитие газификации Комсомольского муниципального района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4 8032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Выплаты стипендий студентам и учащимся высших, средне-специальных учебных заведений в рамках подпрограммы "Поддержка молодых специалистов в системе здравоохранения Комсомольского муниципального района" муниципальной программы "Развитие здравоохранения Комсомольского муниципального района" (Социальное обеспечение и иные выплаты населению)</t>
  </si>
  <si>
    <t xml:space="preserve">05 1 7005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08 1 8006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Иные межбюджетные трансферты)</t>
  </si>
  <si>
    <t xml:space="preserve">08 1 8007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8004</t>
  </si>
  <si>
    <t xml:space="preserve">Расходы на исполнение переданных полномочий по осуществлению контроля за исполнением бюджета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8009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Укрепление материально-технической базы муниципальных образовательных организаций в рамках непрограмных мероприятий по наказам избирателе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0031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28</t>
  </si>
  <si>
    <t xml:space="preserve">Создание условий для инклюзивного обучения детей-инвалидов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5097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. 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ой обал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26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кой обла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8012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8006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 Социальное обеспечение и иные выплаты населению)  </t>
  </si>
  <si>
    <t xml:space="preserve">10 5 7007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( Закупка товаров, работ и услуг для государственных ( муниципальных) нужд)       </t>
  </si>
  <si>
    <t xml:space="preserve">10 5 8008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 (Закупка товаров, работ и услуг для государственных  (муниципальных) нужд) </t>
  </si>
  <si>
    <t xml:space="preserve">10 5 8020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10 6 0021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по организации выездного семинара (Закупка товаров, работ и услуг для государственных (муниципальных) нужд) </t>
  </si>
  <si>
    <t xml:space="preserve">30 9 0029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Расходы на оказание услуг по сбору и обработке сведений обязательного федерального статистического наблюдения о жилищном фонде  (Закупка товаров, работ и услуг для государственных (муниципальных) нужд)</t>
  </si>
  <si>
    <t xml:space="preserve">30 9 2012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Расходы по решению КСЧ на решение вопроса принятия неотложных мер по стабилизации ситуации функционирования социально-значимого объекта п. Марково(иные бюджетные ассигнования)</t>
  </si>
  <si>
    <t xml:space="preserve">30 9 8005</t>
  </si>
  <si>
    <t xml:space="preserve">Расходы на проведение работ по ремонту МУ Марковский ДК (Иные межбюджетные трансферты)</t>
  </si>
  <si>
    <t xml:space="preserve">30 9 8008</t>
  </si>
  <si>
    <t xml:space="preserve">ВСЕГО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6 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(Закупка товаров, работ и услуг для государственных ( муниципальных) нужд)     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 "Развитие образования Комсомольского муниципальногорайона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2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B3" activeCellId="0" sqref="B3: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4" min="4" style="2" width="14.41"/>
    <col collapsed="false" customWidth="false" hidden="false" outlineLevel="0" max="257" min="5" style="3" width="8.85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32.4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0</v>
      </c>
      <c r="C4" s="4"/>
      <c r="D4" s="4"/>
    </row>
    <row r="5" customFormat="false" ht="32.45" hidden="false" customHeight="true" outlineLevel="0" collapsed="false">
      <c r="B5" s="4" t="s">
        <v>1</v>
      </c>
      <c r="C5" s="4"/>
      <c r="D5" s="4"/>
    </row>
    <row r="6" customFormat="false" ht="15.75" hidden="false" customHeight="true" outlineLevel="0" collapsed="false">
      <c r="B6" s="4" t="s">
        <v>3</v>
      </c>
      <c r="C6" s="4"/>
      <c r="D6" s="4"/>
    </row>
    <row r="7" customFormat="false" ht="79.15" hidden="false" customHeight="true" outlineLevel="0" collapsed="false">
      <c r="A7" s="5" t="s">
        <v>4</v>
      </c>
      <c r="B7" s="5"/>
      <c r="C7" s="5"/>
      <c r="D7" s="5"/>
    </row>
    <row r="8" customFormat="false" ht="16.5" hidden="false" customHeight="false" outlineLevel="0" collapsed="false">
      <c r="A8" s="6"/>
      <c r="B8" s="6"/>
      <c r="C8" s="6"/>
      <c r="D8" s="6"/>
    </row>
    <row r="9" s="9" customFormat="true" ht="32.25" hidden="false" customHeight="false" outlineLevel="0" collapsed="false">
      <c r="A9" s="7" t="s">
        <v>5</v>
      </c>
      <c r="B9" s="7" t="s">
        <v>6</v>
      </c>
      <c r="C9" s="7" t="s">
        <v>7</v>
      </c>
      <c r="D9" s="8" t="s">
        <v>8</v>
      </c>
    </row>
    <row r="10" customFormat="false" ht="32.25" hidden="false" customHeight="false" outlineLevel="0" collapsed="false">
      <c r="A10" s="10" t="s">
        <v>9</v>
      </c>
      <c r="B10" s="11" t="s">
        <v>10</v>
      </c>
      <c r="C10" s="12"/>
      <c r="D10" s="13" t="n">
        <f aca="false">D11+D17+D20+D22+D26+D33+D37+D46+D43+D52</f>
        <v>34142.6</v>
      </c>
    </row>
    <row r="11" s="17" customFormat="true" ht="31.5" hidden="false" customHeight="false" outlineLevel="0" collapsed="false">
      <c r="A11" s="14" t="s">
        <v>11</v>
      </c>
      <c r="B11" s="15" t="s">
        <v>12</v>
      </c>
      <c r="C11" s="15"/>
      <c r="D11" s="16" t="n">
        <f aca="false">D12+D13+D14+D16+D15</f>
        <v>11944.9</v>
      </c>
    </row>
    <row r="12" customFormat="false" ht="141.75" hidden="false" customHeight="false" outlineLevel="0" collapsed="false">
      <c r="A12" s="18" t="s">
        <v>13</v>
      </c>
      <c r="B12" s="19" t="s">
        <v>14</v>
      </c>
      <c r="C12" s="19" t="n">
        <v>100</v>
      </c>
      <c r="D12" s="20" t="n">
        <v>5505.3</v>
      </c>
    </row>
    <row r="13" customFormat="false" ht="94.5" hidden="false" customHeight="false" outlineLevel="0" collapsed="false">
      <c r="A13" s="18" t="s">
        <v>15</v>
      </c>
      <c r="B13" s="19" t="s">
        <v>16</v>
      </c>
      <c r="C13" s="19" t="n">
        <v>200</v>
      </c>
      <c r="D13" s="21" t="n">
        <v>3356.9</v>
      </c>
    </row>
    <row r="14" customFormat="false" ht="94.5" hidden="false" customHeight="false" outlineLevel="0" collapsed="false">
      <c r="A14" s="18" t="s">
        <v>17</v>
      </c>
      <c r="B14" s="19" t="s">
        <v>14</v>
      </c>
      <c r="C14" s="19" t="n">
        <v>800</v>
      </c>
      <c r="D14" s="21" t="n">
        <v>276.2</v>
      </c>
    </row>
    <row r="15" s="26" customFormat="true" ht="204.75" hidden="false" customHeight="false" outlineLevel="0" collapsed="false">
      <c r="A15" s="22" t="s">
        <v>18</v>
      </c>
      <c r="B15" s="23" t="s">
        <v>19</v>
      </c>
      <c r="C15" s="24" t="n">
        <v>100</v>
      </c>
      <c r="D15" s="25" t="n">
        <v>1201</v>
      </c>
    </row>
    <row r="16" s="26" customFormat="true" ht="220.5" hidden="false" customHeight="false" outlineLevel="0" collapsed="false">
      <c r="A16" s="27" t="s">
        <v>20</v>
      </c>
      <c r="B16" s="23" t="s">
        <v>21</v>
      </c>
      <c r="C16" s="24" t="n">
        <v>100</v>
      </c>
      <c r="D16" s="25" t="n">
        <v>1605.5</v>
      </c>
    </row>
    <row r="17" s="17" customFormat="true" ht="15.75" hidden="false" customHeight="false" outlineLevel="0" collapsed="false">
      <c r="A17" s="28" t="s">
        <v>22</v>
      </c>
      <c r="B17" s="29" t="s">
        <v>23</v>
      </c>
      <c r="C17" s="29"/>
      <c r="D17" s="30" t="n">
        <f aca="false">SUM(D18:D19)</f>
        <v>353.3</v>
      </c>
    </row>
    <row r="18" s="17" customFormat="true" ht="110.25" hidden="false" customHeight="false" outlineLevel="0" collapsed="false">
      <c r="A18" s="18" t="s">
        <v>24</v>
      </c>
      <c r="B18" s="19" t="s">
        <v>25</v>
      </c>
      <c r="C18" s="19" t="n">
        <v>200</v>
      </c>
      <c r="D18" s="20" t="n">
        <v>337.4</v>
      </c>
    </row>
    <row r="19" s="17" customFormat="true" ht="110.25" hidden="false" customHeight="false" outlineLevel="0" collapsed="false">
      <c r="A19" s="31" t="s">
        <v>26</v>
      </c>
      <c r="B19" s="19" t="s">
        <v>27</v>
      </c>
      <c r="C19" s="19" t="n">
        <v>300</v>
      </c>
      <c r="D19" s="20" t="n">
        <v>15.9</v>
      </c>
    </row>
    <row r="20" s="17" customFormat="true" ht="15.75" hidden="false" customHeight="false" outlineLevel="0" collapsed="false">
      <c r="A20" s="28" t="s">
        <v>28</v>
      </c>
      <c r="B20" s="29" t="s">
        <v>29</v>
      </c>
      <c r="C20" s="29"/>
      <c r="D20" s="30" t="n">
        <f aca="false">SUM(D21)</f>
        <v>599</v>
      </c>
    </row>
    <row r="21" customFormat="false" ht="110.25" hidden="false" customHeight="false" outlineLevel="0" collapsed="false">
      <c r="A21" s="31" t="s">
        <v>30</v>
      </c>
      <c r="B21" s="19" t="s">
        <v>31</v>
      </c>
      <c r="C21" s="19" t="n">
        <v>200</v>
      </c>
      <c r="D21" s="21" t="n">
        <v>599</v>
      </c>
    </row>
    <row r="22" s="17" customFormat="true" ht="31.5" hidden="false" customHeight="false" outlineLevel="0" collapsed="false">
      <c r="A22" s="28" t="s">
        <v>32</v>
      </c>
      <c r="B22" s="29" t="s">
        <v>33</v>
      </c>
      <c r="C22" s="29"/>
      <c r="D22" s="32" t="n">
        <f aca="false">SUM(D23:D25)</f>
        <v>1776.3</v>
      </c>
    </row>
    <row r="23" customFormat="false" ht="141.75" hidden="false" customHeight="false" outlineLevel="0" collapsed="false">
      <c r="A23" s="18" t="s">
        <v>34</v>
      </c>
      <c r="B23" s="19" t="s">
        <v>35</v>
      </c>
      <c r="C23" s="19" t="n">
        <v>100</v>
      </c>
      <c r="D23" s="20" t="n">
        <v>718.7</v>
      </c>
    </row>
    <row r="24" customFormat="false" ht="94.5" hidden="false" customHeight="false" outlineLevel="0" collapsed="false">
      <c r="A24" s="33" t="s">
        <v>36</v>
      </c>
      <c r="B24" s="19" t="s">
        <v>35</v>
      </c>
      <c r="C24" s="19" t="n">
        <v>200</v>
      </c>
      <c r="D24" s="20" t="n">
        <v>932.4</v>
      </c>
    </row>
    <row r="25" customFormat="false" ht="94.5" hidden="false" customHeight="false" outlineLevel="0" collapsed="false">
      <c r="A25" s="31" t="s">
        <v>37</v>
      </c>
      <c r="B25" s="19" t="s">
        <v>35</v>
      </c>
      <c r="C25" s="19" t="n">
        <v>800</v>
      </c>
      <c r="D25" s="20" t="n">
        <v>125.2</v>
      </c>
    </row>
    <row r="26" s="17" customFormat="true" ht="31.5" hidden="false" customHeight="false" outlineLevel="0" collapsed="false">
      <c r="A26" s="28" t="s">
        <v>38</v>
      </c>
      <c r="B26" s="29" t="s">
        <v>39</v>
      </c>
      <c r="C26" s="29"/>
      <c r="D26" s="30" t="n">
        <f aca="false">D27+D28+D29+D30+D31+D32</f>
        <v>2925.2</v>
      </c>
    </row>
    <row r="27" customFormat="false" ht="141.75" hidden="false" customHeight="false" outlineLevel="0" collapsed="false">
      <c r="A27" s="18" t="s">
        <v>40</v>
      </c>
      <c r="B27" s="19" t="s">
        <v>41</v>
      </c>
      <c r="C27" s="19" t="n">
        <v>100</v>
      </c>
      <c r="D27" s="20" t="n">
        <v>1517.9</v>
      </c>
    </row>
    <row r="28" customFormat="false" ht="110.25" hidden="false" customHeight="false" outlineLevel="0" collapsed="false">
      <c r="A28" s="18" t="s">
        <v>42</v>
      </c>
      <c r="B28" s="19" t="s">
        <v>41</v>
      </c>
      <c r="C28" s="19" t="n">
        <v>200</v>
      </c>
      <c r="D28" s="20" t="n">
        <v>25.6</v>
      </c>
    </row>
    <row r="29" customFormat="false" ht="94.5" hidden="false" customHeight="false" outlineLevel="0" collapsed="false">
      <c r="A29" s="18" t="s">
        <v>43</v>
      </c>
      <c r="B29" s="19" t="s">
        <v>41</v>
      </c>
      <c r="C29" s="19" t="n">
        <v>800</v>
      </c>
      <c r="D29" s="21" t="n">
        <v>4</v>
      </c>
    </row>
    <row r="30" customFormat="false" ht="141.75" hidden="false" customHeight="false" outlineLevel="0" collapsed="false">
      <c r="A30" s="18" t="s">
        <v>44</v>
      </c>
      <c r="B30" s="19" t="s">
        <v>45</v>
      </c>
      <c r="C30" s="19" t="n">
        <v>100</v>
      </c>
      <c r="D30" s="20" t="n">
        <v>1042.7</v>
      </c>
    </row>
    <row r="31" customFormat="false" ht="110.25" hidden="false" customHeight="false" outlineLevel="0" collapsed="false">
      <c r="A31" s="18" t="s">
        <v>46</v>
      </c>
      <c r="B31" s="19" t="s">
        <v>45</v>
      </c>
      <c r="C31" s="19" t="n">
        <v>200</v>
      </c>
      <c r="D31" s="20" t="n">
        <v>331.6</v>
      </c>
    </row>
    <row r="32" customFormat="false" ht="94.5" hidden="false" customHeight="false" outlineLevel="0" collapsed="false">
      <c r="A32" s="18" t="s">
        <v>47</v>
      </c>
      <c r="B32" s="19" t="s">
        <v>45</v>
      </c>
      <c r="C32" s="19" t="n">
        <v>800</v>
      </c>
      <c r="D32" s="21" t="n">
        <v>3.4</v>
      </c>
    </row>
    <row r="33" s="17" customFormat="true" ht="47.25" hidden="false" customHeight="false" outlineLevel="0" collapsed="false">
      <c r="A33" s="28" t="s">
        <v>48</v>
      </c>
      <c r="B33" s="34" t="s">
        <v>49</v>
      </c>
      <c r="C33" s="34"/>
      <c r="D33" s="35" t="n">
        <f aca="false">D34</f>
        <v>971.1</v>
      </c>
    </row>
    <row r="34" customFormat="false" ht="126" hidden="false" customHeight="false" outlineLevel="0" collapsed="false">
      <c r="A34" s="36" t="s">
        <v>50</v>
      </c>
      <c r="B34" s="37" t="s">
        <v>51</v>
      </c>
      <c r="C34" s="37" t="n">
        <v>200</v>
      </c>
      <c r="D34" s="38" t="n">
        <f aca="false">SUM(D35:D36)</f>
        <v>971.1</v>
      </c>
    </row>
    <row r="35" customFormat="false" ht="31.5" hidden="false" customHeight="false" outlineLevel="0" collapsed="false">
      <c r="A35" s="39" t="s">
        <v>52</v>
      </c>
      <c r="B35" s="40" t="s">
        <v>51</v>
      </c>
      <c r="C35" s="41" t="n">
        <v>200</v>
      </c>
      <c r="D35" s="42" t="n">
        <v>468.4</v>
      </c>
    </row>
    <row r="36" customFormat="false" ht="32.25" hidden="false" customHeight="false" outlineLevel="0" collapsed="false">
      <c r="A36" s="43" t="s">
        <v>53</v>
      </c>
      <c r="B36" s="44" t="s">
        <v>51</v>
      </c>
      <c r="C36" s="44" t="n">
        <v>200</v>
      </c>
      <c r="D36" s="45" t="n">
        <v>502.7</v>
      </c>
    </row>
    <row r="37" s="17" customFormat="true" ht="31.5" hidden="false" customHeight="false" outlineLevel="0" collapsed="false">
      <c r="A37" s="28" t="s">
        <v>54</v>
      </c>
      <c r="B37" s="29" t="s">
        <v>55</v>
      </c>
      <c r="C37" s="29"/>
      <c r="D37" s="32" t="n">
        <f aca="false">SUM(D38:D42)</f>
        <v>10120.6</v>
      </c>
    </row>
    <row r="38" customFormat="false" ht="126" hidden="false" customHeight="false" outlineLevel="0" collapsed="false">
      <c r="A38" s="18" t="s">
        <v>56</v>
      </c>
      <c r="B38" s="19" t="s">
        <v>57</v>
      </c>
      <c r="C38" s="19" t="n">
        <v>100</v>
      </c>
      <c r="D38" s="20" t="n">
        <v>3425.6</v>
      </c>
    </row>
    <row r="39" customFormat="false" ht="94.5" hidden="false" customHeight="false" outlineLevel="0" collapsed="false">
      <c r="A39" s="33" t="s">
        <v>58</v>
      </c>
      <c r="B39" s="19" t="s">
        <v>57</v>
      </c>
      <c r="C39" s="19" t="n">
        <v>200</v>
      </c>
      <c r="D39" s="21" t="n">
        <v>5790</v>
      </c>
    </row>
    <row r="40" customFormat="false" ht="78.75" hidden="false" customHeight="false" outlineLevel="0" collapsed="false">
      <c r="A40" s="31" t="s">
        <v>59</v>
      </c>
      <c r="B40" s="19" t="s">
        <v>57</v>
      </c>
      <c r="C40" s="19" t="n">
        <v>800</v>
      </c>
      <c r="D40" s="20" t="n">
        <v>69.3</v>
      </c>
    </row>
    <row r="41" customFormat="false" ht="157.5" hidden="false" customHeight="false" outlineLevel="0" collapsed="false">
      <c r="A41" s="18" t="s">
        <v>60</v>
      </c>
      <c r="B41" s="19" t="s">
        <v>61</v>
      </c>
      <c r="C41" s="19" t="n">
        <v>100</v>
      </c>
      <c r="D41" s="21" t="n">
        <v>298</v>
      </c>
    </row>
    <row r="42" customFormat="false" ht="126" hidden="false" customHeight="false" outlineLevel="0" collapsed="false">
      <c r="A42" s="46" t="s">
        <v>62</v>
      </c>
      <c r="B42" s="19" t="s">
        <v>63</v>
      </c>
      <c r="C42" s="19" t="n">
        <v>100</v>
      </c>
      <c r="D42" s="21" t="n">
        <v>537.7</v>
      </c>
    </row>
    <row r="43" s="17" customFormat="true" ht="31.5" hidden="false" customHeight="false" outlineLevel="0" collapsed="false">
      <c r="A43" s="47" t="s">
        <v>64</v>
      </c>
      <c r="B43" s="29" t="s">
        <v>65</v>
      </c>
      <c r="C43" s="29"/>
      <c r="D43" s="30" t="n">
        <f aca="false">SUM(D44:D45)</f>
        <v>200</v>
      </c>
    </row>
    <row r="44" customFormat="false" ht="141.75" hidden="false" customHeight="false" outlineLevel="0" collapsed="false">
      <c r="A44" s="48" t="s">
        <v>66</v>
      </c>
      <c r="B44" s="19" t="s">
        <v>67</v>
      </c>
      <c r="C44" s="19" t="n">
        <v>100</v>
      </c>
      <c r="D44" s="21" t="n">
        <v>52.1</v>
      </c>
    </row>
    <row r="45" customFormat="false" ht="110.25" hidden="false" customHeight="false" outlineLevel="0" collapsed="false">
      <c r="A45" s="49" t="s">
        <v>68</v>
      </c>
      <c r="B45" s="19" t="s">
        <v>67</v>
      </c>
      <c r="C45" s="19" t="n">
        <v>200</v>
      </c>
      <c r="D45" s="21" t="n">
        <v>147.9</v>
      </c>
    </row>
    <row r="46" s="17" customFormat="true" ht="47.25" hidden="false" customHeight="false" outlineLevel="0" collapsed="false">
      <c r="A46" s="28" t="s">
        <v>69</v>
      </c>
      <c r="B46" s="29" t="s">
        <v>70</v>
      </c>
      <c r="C46" s="29"/>
      <c r="D46" s="32" t="n">
        <f aca="false">SUM(D47:D51)</f>
        <v>5238.7</v>
      </c>
    </row>
    <row r="47" customFormat="false" ht="173.25" hidden="false" customHeight="false" outlineLevel="0" collapsed="false">
      <c r="A47" s="18" t="s">
        <v>71</v>
      </c>
      <c r="B47" s="19" t="s">
        <v>72</v>
      </c>
      <c r="C47" s="19" t="n">
        <v>100</v>
      </c>
      <c r="D47" s="20" t="n">
        <v>2793.7</v>
      </c>
    </row>
    <row r="48" customFormat="false" ht="126" hidden="false" customHeight="false" outlineLevel="0" collapsed="false">
      <c r="A48" s="33" t="s">
        <v>73</v>
      </c>
      <c r="B48" s="19" t="s">
        <v>72</v>
      </c>
      <c r="C48" s="19" t="n">
        <v>200</v>
      </c>
      <c r="D48" s="21" t="n">
        <v>1849.3</v>
      </c>
    </row>
    <row r="49" customFormat="false" ht="126" hidden="false" customHeight="false" outlineLevel="0" collapsed="false">
      <c r="A49" s="31" t="s">
        <v>74</v>
      </c>
      <c r="B49" s="19" t="s">
        <v>72</v>
      </c>
      <c r="C49" s="19" t="n">
        <v>800</v>
      </c>
      <c r="D49" s="20" t="n">
        <v>7.3</v>
      </c>
    </row>
    <row r="50" customFormat="false" ht="173.25" hidden="false" customHeight="false" outlineLevel="0" collapsed="false">
      <c r="A50" s="18" t="s">
        <v>75</v>
      </c>
      <c r="B50" s="19" t="s">
        <v>76</v>
      </c>
      <c r="C50" s="19" t="n">
        <v>100</v>
      </c>
      <c r="D50" s="21" t="n">
        <v>95.5</v>
      </c>
    </row>
    <row r="51" customFormat="false" ht="189" hidden="false" customHeight="false" outlineLevel="0" collapsed="false">
      <c r="A51" s="46" t="s">
        <v>77</v>
      </c>
      <c r="B51" s="19" t="s">
        <v>78</v>
      </c>
      <c r="C51" s="19" t="n">
        <v>100</v>
      </c>
      <c r="D51" s="21" t="n">
        <v>492.9</v>
      </c>
    </row>
    <row r="52" s="17" customFormat="true" ht="63" hidden="false" customHeight="false" outlineLevel="0" collapsed="false">
      <c r="A52" s="50" t="s">
        <v>79</v>
      </c>
      <c r="B52" s="29" t="s">
        <v>80</v>
      </c>
      <c r="C52" s="29"/>
      <c r="D52" s="30" t="n">
        <f aca="false">SUM(D53)</f>
        <v>13.5</v>
      </c>
    </row>
    <row r="53" customFormat="false" ht="126.75" hidden="false" customHeight="false" outlineLevel="0" collapsed="false">
      <c r="A53" s="49" t="s">
        <v>81</v>
      </c>
      <c r="B53" s="51" t="s">
        <v>80</v>
      </c>
      <c r="C53" s="51" t="n">
        <v>200</v>
      </c>
      <c r="D53" s="52" t="n">
        <v>13.5</v>
      </c>
    </row>
    <row r="54" s="56" customFormat="true" ht="32.25" hidden="false" customHeight="false" outlineLevel="0" collapsed="false">
      <c r="A54" s="53" t="s">
        <v>82</v>
      </c>
      <c r="B54" s="54" t="s">
        <v>83</v>
      </c>
      <c r="C54" s="54"/>
      <c r="D54" s="55" t="n">
        <f aca="false">+D55+D67+D73+D77</f>
        <v>32989</v>
      </c>
    </row>
    <row r="55" s="17" customFormat="true" ht="31.5" hidden="false" customHeight="false" outlineLevel="0" collapsed="false">
      <c r="A55" s="14" t="s">
        <v>84</v>
      </c>
      <c r="B55" s="15" t="s">
        <v>85</v>
      </c>
      <c r="C55" s="15"/>
      <c r="D55" s="16" t="n">
        <f aca="false">D56+D57+D58+D59+D60+D61+D62+D63+D64+D65+D66</f>
        <v>28414.5</v>
      </c>
    </row>
    <row r="56" customFormat="false" ht="126" hidden="false" customHeight="false" outlineLevel="0" collapsed="false">
      <c r="A56" s="18" t="s">
        <v>86</v>
      </c>
      <c r="B56" s="57" t="s">
        <v>87</v>
      </c>
      <c r="C56" s="19" t="n">
        <v>100</v>
      </c>
      <c r="D56" s="20" t="n">
        <v>1196.6</v>
      </c>
    </row>
    <row r="57" customFormat="false" ht="141.75" hidden="false" customHeight="false" outlineLevel="0" collapsed="false">
      <c r="A57" s="18" t="s">
        <v>88</v>
      </c>
      <c r="B57" s="19" t="s">
        <v>89</v>
      </c>
      <c r="C57" s="19" t="n">
        <v>100</v>
      </c>
      <c r="D57" s="20" t="n">
        <v>16388.1</v>
      </c>
    </row>
    <row r="58" customFormat="false" ht="110.25" hidden="false" customHeight="false" outlineLevel="0" collapsed="false">
      <c r="A58" s="18" t="s">
        <v>90</v>
      </c>
      <c r="B58" s="19" t="s">
        <v>89</v>
      </c>
      <c r="C58" s="19" t="n">
        <v>200</v>
      </c>
      <c r="D58" s="20" t="n">
        <v>1482.4</v>
      </c>
    </row>
    <row r="59" customFormat="false" ht="94.5" hidden="false" customHeight="false" outlineLevel="0" collapsed="false">
      <c r="A59" s="18" t="s">
        <v>91</v>
      </c>
      <c r="B59" s="19" t="s">
        <v>89</v>
      </c>
      <c r="C59" s="19" t="n">
        <v>800</v>
      </c>
      <c r="D59" s="21" t="n">
        <v>66</v>
      </c>
    </row>
    <row r="60" customFormat="false" ht="141.75" hidden="false" customHeight="false" outlineLevel="0" collapsed="false">
      <c r="A60" s="18" t="s">
        <v>92</v>
      </c>
      <c r="B60" s="19" t="s">
        <v>93</v>
      </c>
      <c r="C60" s="19" t="n">
        <v>100</v>
      </c>
      <c r="D60" s="20" t="n">
        <v>2874.8</v>
      </c>
    </row>
    <row r="61" customFormat="false" ht="94.5" hidden="false" customHeight="false" outlineLevel="0" collapsed="false">
      <c r="A61" s="18" t="s">
        <v>94</v>
      </c>
      <c r="B61" s="19" t="s">
        <v>93</v>
      </c>
      <c r="C61" s="19" t="n">
        <v>200</v>
      </c>
      <c r="D61" s="20" t="n">
        <v>5631.5</v>
      </c>
    </row>
    <row r="62" customFormat="false" ht="94.5" hidden="false" customHeight="false" outlineLevel="0" collapsed="false">
      <c r="A62" s="18" t="s">
        <v>95</v>
      </c>
      <c r="B62" s="19" t="s">
        <v>93</v>
      </c>
      <c r="C62" s="19" t="n">
        <v>800</v>
      </c>
      <c r="D62" s="20" t="n">
        <v>66.8</v>
      </c>
    </row>
    <row r="63" customFormat="false" ht="157.5" hidden="false" customHeight="false" outlineLevel="0" collapsed="false">
      <c r="A63" s="18" t="s">
        <v>96</v>
      </c>
      <c r="B63" s="19" t="s">
        <v>97</v>
      </c>
      <c r="C63" s="19" t="n">
        <v>100</v>
      </c>
      <c r="D63" s="20" t="n">
        <v>428.8</v>
      </c>
    </row>
    <row r="64" customFormat="false" ht="110.25" hidden="false" customHeight="false" outlineLevel="0" collapsed="false">
      <c r="A64" s="18" t="s">
        <v>98</v>
      </c>
      <c r="B64" s="19" t="s">
        <v>97</v>
      </c>
      <c r="C64" s="19" t="n">
        <v>200</v>
      </c>
      <c r="D64" s="20" t="n">
        <v>15.5</v>
      </c>
    </row>
    <row r="65" customFormat="false" ht="157.5" hidden="false" customHeight="false" outlineLevel="0" collapsed="false">
      <c r="A65" s="18" t="s">
        <v>99</v>
      </c>
      <c r="B65" s="19" t="s">
        <v>100</v>
      </c>
      <c r="C65" s="19" t="n">
        <v>100</v>
      </c>
      <c r="D65" s="20" t="n">
        <v>259.6</v>
      </c>
    </row>
    <row r="66" customFormat="false" ht="110.25" hidden="false" customHeight="false" outlineLevel="0" collapsed="false">
      <c r="A66" s="18" t="s">
        <v>101</v>
      </c>
      <c r="B66" s="19" t="s">
        <v>100</v>
      </c>
      <c r="C66" s="19" t="n">
        <v>200</v>
      </c>
      <c r="D66" s="20" t="n">
        <v>4.4</v>
      </c>
    </row>
    <row r="67" s="17" customFormat="true" ht="15.75" hidden="false" customHeight="false" outlineLevel="0" collapsed="false">
      <c r="A67" s="28" t="s">
        <v>102</v>
      </c>
      <c r="B67" s="29" t="s">
        <v>103</v>
      </c>
      <c r="C67" s="29"/>
      <c r="D67" s="30" t="n">
        <f aca="false">D68+D70+D69+D71+D72</f>
        <v>1721.8</v>
      </c>
    </row>
    <row r="68" s="1" customFormat="true" ht="78.75" hidden="false" customHeight="false" outlineLevel="0" collapsed="false">
      <c r="A68" s="18" t="s">
        <v>104</v>
      </c>
      <c r="B68" s="58" t="s">
        <v>105</v>
      </c>
      <c r="C68" s="58" t="n">
        <v>200</v>
      </c>
      <c r="D68" s="59" t="n">
        <v>45</v>
      </c>
    </row>
    <row r="69" s="1" customFormat="true" ht="94.5" hidden="false" customHeight="false" outlineLevel="0" collapsed="false">
      <c r="A69" s="18" t="s">
        <v>106</v>
      </c>
      <c r="B69" s="19" t="s">
        <v>107</v>
      </c>
      <c r="C69" s="19" t="n">
        <v>200</v>
      </c>
      <c r="D69" s="20" t="n">
        <v>30.8</v>
      </c>
    </row>
    <row r="70" s="1" customFormat="true" ht="94.5" hidden="false" customHeight="false" outlineLevel="0" collapsed="false">
      <c r="A70" s="18" t="s">
        <v>108</v>
      </c>
      <c r="B70" s="19" t="s">
        <v>109</v>
      </c>
      <c r="C70" s="19" t="n">
        <v>300</v>
      </c>
      <c r="D70" s="21" t="n">
        <v>1596</v>
      </c>
    </row>
    <row r="71" s="1" customFormat="true" ht="94.5" hidden="false" customHeight="false" outlineLevel="0" collapsed="false">
      <c r="A71" s="18" t="s">
        <v>110</v>
      </c>
      <c r="B71" s="19" t="s">
        <v>111</v>
      </c>
      <c r="C71" s="19" t="n">
        <v>200</v>
      </c>
      <c r="D71" s="21" t="n">
        <v>30</v>
      </c>
    </row>
    <row r="72" s="1" customFormat="true" ht="157.5" hidden="false" customHeight="false" outlineLevel="0" collapsed="false">
      <c r="A72" s="60" t="s">
        <v>112</v>
      </c>
      <c r="B72" s="19" t="s">
        <v>113</v>
      </c>
      <c r="C72" s="19" t="n">
        <v>200</v>
      </c>
      <c r="D72" s="21" t="n">
        <v>20</v>
      </c>
    </row>
    <row r="73" s="17" customFormat="true" ht="31.5" hidden="false" customHeight="false" outlineLevel="0" collapsed="false">
      <c r="A73" s="28" t="s">
        <v>114</v>
      </c>
      <c r="B73" s="29" t="s">
        <v>115</v>
      </c>
      <c r="C73" s="29"/>
      <c r="D73" s="30" t="n">
        <f aca="false">D74+D75+D76</f>
        <v>1392.7</v>
      </c>
    </row>
    <row r="74" customFormat="false" ht="94.5" hidden="false" customHeight="false" outlineLevel="0" collapsed="false">
      <c r="A74" s="18" t="s">
        <v>116</v>
      </c>
      <c r="B74" s="19" t="s">
        <v>117</v>
      </c>
      <c r="C74" s="19" t="n">
        <v>200</v>
      </c>
      <c r="D74" s="20" t="n">
        <v>389.5</v>
      </c>
    </row>
    <row r="75" s="26" customFormat="true" ht="141.75" hidden="false" customHeight="false" outlineLevel="0" collapsed="false">
      <c r="A75" s="61" t="s">
        <v>118</v>
      </c>
      <c r="B75" s="23" t="s">
        <v>119</v>
      </c>
      <c r="C75" s="62" t="n">
        <v>200</v>
      </c>
      <c r="D75" s="63" t="n">
        <v>221.6</v>
      </c>
    </row>
    <row r="76" s="26" customFormat="true" ht="141.75" hidden="false" customHeight="false" outlineLevel="0" collapsed="false">
      <c r="A76" s="64" t="s">
        <v>120</v>
      </c>
      <c r="B76" s="23" t="s">
        <v>119</v>
      </c>
      <c r="C76" s="62" t="n">
        <v>600</v>
      </c>
      <c r="D76" s="63" t="n">
        <v>781.6</v>
      </c>
    </row>
    <row r="77" s="17" customFormat="true" ht="31.5" hidden="false" customHeight="false" outlineLevel="0" collapsed="false">
      <c r="A77" s="28" t="s">
        <v>121</v>
      </c>
      <c r="B77" s="29" t="s">
        <v>122</v>
      </c>
      <c r="C77" s="29"/>
      <c r="D77" s="30" t="n">
        <f aca="false">D78+D79+D80+D81</f>
        <v>1460</v>
      </c>
    </row>
    <row r="78" customFormat="false" ht="110.25" hidden="false" customHeight="false" outlineLevel="0" collapsed="false">
      <c r="A78" s="65" t="s">
        <v>123</v>
      </c>
      <c r="B78" s="19" t="s">
        <v>124</v>
      </c>
      <c r="C78" s="66" t="n">
        <v>200</v>
      </c>
      <c r="D78" s="67" t="n">
        <v>374.1</v>
      </c>
    </row>
    <row r="79" customFormat="false" ht="110.25" hidden="false" customHeight="false" outlineLevel="0" collapsed="false">
      <c r="A79" s="65" t="s">
        <v>125</v>
      </c>
      <c r="B79" s="57" t="s">
        <v>126</v>
      </c>
      <c r="C79" s="66" t="n">
        <v>200</v>
      </c>
      <c r="D79" s="68" t="n">
        <v>247.6</v>
      </c>
    </row>
    <row r="80" customFormat="false" ht="111" hidden="false" customHeight="false" outlineLevel="0" collapsed="false">
      <c r="A80" s="69" t="s">
        <v>127</v>
      </c>
      <c r="B80" s="70" t="s">
        <v>128</v>
      </c>
      <c r="C80" s="71" t="n">
        <v>200</v>
      </c>
      <c r="D80" s="72" t="n">
        <v>775.6</v>
      </c>
    </row>
    <row r="81" customFormat="false" ht="111" hidden="false" customHeight="false" outlineLevel="0" collapsed="false">
      <c r="A81" s="69" t="s">
        <v>129</v>
      </c>
      <c r="B81" s="70" t="s">
        <v>128</v>
      </c>
      <c r="C81" s="71" t="n">
        <v>800</v>
      </c>
      <c r="D81" s="72" t="n">
        <v>62.7</v>
      </c>
    </row>
    <row r="82" s="56" customFormat="true" ht="48" hidden="false" customHeight="false" outlineLevel="0" collapsed="false">
      <c r="A82" s="53" t="s">
        <v>130</v>
      </c>
      <c r="B82" s="54" t="s">
        <v>131</v>
      </c>
      <c r="C82" s="54"/>
      <c r="D82" s="73" t="n">
        <f aca="false">D83+D85+D91</f>
        <v>663.2</v>
      </c>
    </row>
    <row r="83" s="17" customFormat="true" ht="31.5" hidden="false" customHeight="false" outlineLevel="0" collapsed="false">
      <c r="A83" s="74" t="s">
        <v>132</v>
      </c>
      <c r="B83" s="75" t="s">
        <v>133</v>
      </c>
      <c r="C83" s="75"/>
      <c r="D83" s="76" t="n">
        <f aca="false">D84</f>
        <v>67.6</v>
      </c>
    </row>
    <row r="84" customFormat="false" ht="110.25" hidden="false" customHeight="false" outlineLevel="0" collapsed="false">
      <c r="A84" s="18" t="s">
        <v>134</v>
      </c>
      <c r="B84" s="19" t="s">
        <v>135</v>
      </c>
      <c r="C84" s="19" t="n">
        <v>200</v>
      </c>
      <c r="D84" s="20" t="n">
        <v>67.6</v>
      </c>
    </row>
    <row r="85" s="17" customFormat="true" ht="31.5" hidden="false" customHeight="false" outlineLevel="0" collapsed="false">
      <c r="A85" s="28" t="s">
        <v>136</v>
      </c>
      <c r="B85" s="29" t="s">
        <v>137</v>
      </c>
      <c r="C85" s="29"/>
      <c r="D85" s="32" t="n">
        <f aca="false">D87+D88+D89+D90+D86</f>
        <v>545.6</v>
      </c>
    </row>
    <row r="86" customFormat="false" ht="110.25" hidden="false" customHeight="false" outlineLevel="0" collapsed="false">
      <c r="A86" s="18" t="s">
        <v>138</v>
      </c>
      <c r="B86" s="19" t="s">
        <v>139</v>
      </c>
      <c r="C86" s="19" t="n">
        <v>200</v>
      </c>
      <c r="D86" s="20" t="n">
        <v>59.2</v>
      </c>
    </row>
    <row r="87" customFormat="false" ht="110.25" hidden="false" customHeight="false" outlineLevel="0" collapsed="false">
      <c r="A87" s="18" t="s">
        <v>140</v>
      </c>
      <c r="B87" s="19" t="s">
        <v>141</v>
      </c>
      <c r="C87" s="19" t="n">
        <v>200</v>
      </c>
      <c r="D87" s="20" t="n">
        <v>10.3</v>
      </c>
    </row>
    <row r="88" customFormat="false" ht="157.5" hidden="false" customHeight="false" outlineLevel="0" collapsed="false">
      <c r="A88" s="18" t="s">
        <v>142</v>
      </c>
      <c r="B88" s="19" t="s">
        <v>143</v>
      </c>
      <c r="C88" s="19" t="n">
        <v>100</v>
      </c>
      <c r="D88" s="20" t="n">
        <v>411.1</v>
      </c>
    </row>
    <row r="89" customFormat="false" ht="110.25" hidden="false" customHeight="false" outlineLevel="0" collapsed="false">
      <c r="A89" s="18" t="s">
        <v>144</v>
      </c>
      <c r="B89" s="19" t="s">
        <v>143</v>
      </c>
      <c r="C89" s="19" t="n">
        <v>200</v>
      </c>
      <c r="D89" s="20" t="n">
        <v>22.2</v>
      </c>
    </row>
    <row r="90" customFormat="false" ht="173.25" hidden="false" customHeight="false" outlineLevel="0" collapsed="false">
      <c r="A90" s="18" t="s">
        <v>145</v>
      </c>
      <c r="B90" s="19" t="s">
        <v>146</v>
      </c>
      <c r="C90" s="19" t="n">
        <v>200</v>
      </c>
      <c r="D90" s="20" t="n">
        <v>42.8</v>
      </c>
    </row>
    <row r="91" s="17" customFormat="true" ht="78.75" hidden="false" customHeight="false" outlineLevel="0" collapsed="false">
      <c r="A91" s="28" t="s">
        <v>147</v>
      </c>
      <c r="B91" s="29" t="s">
        <v>148</v>
      </c>
      <c r="C91" s="29"/>
      <c r="D91" s="30" t="n">
        <f aca="false">D92</f>
        <v>50</v>
      </c>
    </row>
    <row r="92" customFormat="false" ht="142.5" hidden="false" customHeight="false" outlineLevel="0" collapsed="false">
      <c r="A92" s="36" t="s">
        <v>149</v>
      </c>
      <c r="B92" s="37" t="s">
        <v>150</v>
      </c>
      <c r="C92" s="37" t="n">
        <v>300</v>
      </c>
      <c r="D92" s="77" t="n">
        <v>50</v>
      </c>
    </row>
    <row r="93" s="79" customFormat="true" ht="63.75" hidden="false" customHeight="false" outlineLevel="0" collapsed="false">
      <c r="A93" s="78" t="s">
        <v>151</v>
      </c>
      <c r="B93" s="11" t="s">
        <v>152</v>
      </c>
      <c r="C93" s="11"/>
      <c r="D93" s="55" t="n">
        <f aca="false">D94+D98+D101+D104</f>
        <v>10316.9</v>
      </c>
    </row>
    <row r="94" s="17" customFormat="true" ht="15.75" hidden="false" customHeight="false" outlineLevel="0" collapsed="false">
      <c r="A94" s="80" t="s">
        <v>153</v>
      </c>
      <c r="B94" s="81" t="s">
        <v>154</v>
      </c>
      <c r="C94" s="81"/>
      <c r="D94" s="16" t="n">
        <f aca="false">D95+D96+D97</f>
        <v>5959.6</v>
      </c>
    </row>
    <row r="95" s="17" customFormat="true" ht="126" hidden="false" customHeight="false" outlineLevel="0" collapsed="false">
      <c r="A95" s="82" t="s">
        <v>155</v>
      </c>
      <c r="B95" s="58" t="s">
        <v>156</v>
      </c>
      <c r="C95" s="58" t="n">
        <v>300</v>
      </c>
      <c r="D95" s="21" t="n">
        <v>1993.1</v>
      </c>
    </row>
    <row r="96" customFormat="false" ht="110.25" hidden="false" customHeight="false" outlineLevel="0" collapsed="false">
      <c r="A96" s="18" t="s">
        <v>157</v>
      </c>
      <c r="B96" s="58" t="s">
        <v>158</v>
      </c>
      <c r="C96" s="58" t="n">
        <v>300</v>
      </c>
      <c r="D96" s="21" t="n">
        <v>1900</v>
      </c>
    </row>
    <row r="97" customFormat="false" ht="110.25" hidden="false" customHeight="false" outlineLevel="0" collapsed="false">
      <c r="A97" s="31" t="s">
        <v>157</v>
      </c>
      <c r="B97" s="58" t="s">
        <v>158</v>
      </c>
      <c r="C97" s="58" t="n">
        <v>300</v>
      </c>
      <c r="D97" s="21" t="n">
        <v>2066.5</v>
      </c>
    </row>
    <row r="98" s="17" customFormat="true" ht="31.5" hidden="false" customHeight="false" outlineLevel="0" collapsed="false">
      <c r="A98" s="83" t="s">
        <v>159</v>
      </c>
      <c r="B98" s="84" t="s">
        <v>160</v>
      </c>
      <c r="C98" s="84"/>
      <c r="D98" s="32" t="n">
        <f aca="false">D99+D100</f>
        <v>2595.7</v>
      </c>
    </row>
    <row r="99" customFormat="false" ht="157.5" hidden="false" customHeight="false" outlineLevel="0" collapsed="false">
      <c r="A99" s="36" t="s">
        <v>161</v>
      </c>
      <c r="B99" s="37" t="s">
        <v>162</v>
      </c>
      <c r="C99" s="37" t="n">
        <v>300</v>
      </c>
      <c r="D99" s="77" t="n">
        <v>410</v>
      </c>
    </row>
    <row r="100" customFormat="false" ht="173.25" hidden="false" customHeight="false" outlineLevel="0" collapsed="false">
      <c r="A100" s="85" t="s">
        <v>163</v>
      </c>
      <c r="B100" s="37" t="s">
        <v>164</v>
      </c>
      <c r="C100" s="37" t="n">
        <v>300</v>
      </c>
      <c r="D100" s="86" t="n">
        <v>2185.7</v>
      </c>
    </row>
    <row r="101" s="17" customFormat="true" ht="63" hidden="false" customHeight="false" outlineLevel="0" collapsed="false">
      <c r="A101" s="83" t="s">
        <v>165</v>
      </c>
      <c r="B101" s="84" t="s">
        <v>166</v>
      </c>
      <c r="C101" s="84"/>
      <c r="D101" s="30" t="n">
        <f aca="false">D102+D103</f>
        <v>241.9</v>
      </c>
    </row>
    <row r="102" customFormat="false" ht="157.5" hidden="false" customHeight="false" outlineLevel="0" collapsed="false">
      <c r="A102" s="87" t="s">
        <v>167</v>
      </c>
      <c r="B102" s="37" t="s">
        <v>168</v>
      </c>
      <c r="C102" s="37" t="n">
        <v>200</v>
      </c>
      <c r="D102" s="86" t="n">
        <v>42.7</v>
      </c>
    </row>
    <row r="103" s="26" customFormat="true" ht="157.5" hidden="false" customHeight="false" outlineLevel="0" collapsed="false">
      <c r="A103" s="87" t="s">
        <v>169</v>
      </c>
      <c r="B103" s="23" t="s">
        <v>168</v>
      </c>
      <c r="C103" s="24" t="n">
        <v>300</v>
      </c>
      <c r="D103" s="88" t="n">
        <v>199.2</v>
      </c>
    </row>
    <row r="104" s="17" customFormat="true" ht="31.5" hidden="false" customHeight="false" outlineLevel="0" collapsed="false">
      <c r="A104" s="83" t="s">
        <v>170</v>
      </c>
      <c r="B104" s="84" t="s">
        <v>171</v>
      </c>
      <c r="C104" s="84"/>
      <c r="D104" s="32" t="n">
        <f aca="false">SUM(D105:D106)</f>
        <v>1519.7</v>
      </c>
    </row>
    <row r="105" customFormat="false" ht="110.25" hidden="false" customHeight="false" outlineLevel="0" collapsed="false">
      <c r="A105" s="89" t="s">
        <v>172</v>
      </c>
      <c r="B105" s="19" t="s">
        <v>173</v>
      </c>
      <c r="C105" s="19" t="n">
        <v>200</v>
      </c>
      <c r="D105" s="20" t="n">
        <v>86</v>
      </c>
    </row>
    <row r="106" customFormat="false" ht="95.25" hidden="false" customHeight="false" outlineLevel="0" collapsed="false">
      <c r="A106" s="90" t="s">
        <v>174</v>
      </c>
      <c r="B106" s="51" t="s">
        <v>175</v>
      </c>
      <c r="C106" s="51" t="n">
        <v>200</v>
      </c>
      <c r="D106" s="91" t="n">
        <v>1433.7</v>
      </c>
    </row>
    <row r="107" customFormat="false" ht="32.25" hidden="false" customHeight="false" outlineLevel="0" collapsed="false">
      <c r="A107" s="92" t="s">
        <v>176</v>
      </c>
      <c r="B107" s="11" t="s">
        <v>177</v>
      </c>
      <c r="C107" s="11"/>
      <c r="D107" s="13" t="n">
        <f aca="false">D108</f>
        <v>124</v>
      </c>
    </row>
    <row r="108" s="17" customFormat="true" ht="31.5" hidden="false" customHeight="false" outlineLevel="0" collapsed="false">
      <c r="A108" s="80" t="s">
        <v>178</v>
      </c>
      <c r="B108" s="81" t="s">
        <v>179</v>
      </c>
      <c r="C108" s="81"/>
      <c r="D108" s="93" t="n">
        <f aca="false">D109+D110</f>
        <v>124</v>
      </c>
    </row>
    <row r="109" customFormat="false" ht="94.5" hidden="false" customHeight="false" outlineLevel="0" collapsed="false">
      <c r="A109" s="18" t="s">
        <v>180</v>
      </c>
      <c r="B109" s="19" t="s">
        <v>181</v>
      </c>
      <c r="C109" s="19" t="n">
        <v>300</v>
      </c>
      <c r="D109" s="21" t="n">
        <v>100</v>
      </c>
    </row>
    <row r="110" customFormat="false" ht="95.25" hidden="false" customHeight="false" outlineLevel="0" collapsed="false">
      <c r="A110" s="94" t="s">
        <v>182</v>
      </c>
      <c r="B110" s="23" t="s">
        <v>183</v>
      </c>
      <c r="C110" s="62" t="n">
        <v>300</v>
      </c>
      <c r="D110" s="25" t="n">
        <v>24</v>
      </c>
    </row>
    <row r="111" s="56" customFormat="true" ht="32.25" hidden="false" customHeight="false" outlineLevel="0" collapsed="false">
      <c r="A111" s="95" t="s">
        <v>184</v>
      </c>
      <c r="B111" s="54" t="s">
        <v>185</v>
      </c>
      <c r="C111" s="54"/>
      <c r="D111" s="73" t="n">
        <f aca="false">D112+D114</f>
        <v>98.5</v>
      </c>
    </row>
    <row r="112" s="17" customFormat="true" ht="31.5" hidden="false" customHeight="false" outlineLevel="0" collapsed="false">
      <c r="A112" s="96" t="s">
        <v>186</v>
      </c>
      <c r="B112" s="97" t="s">
        <v>187</v>
      </c>
      <c r="C112" s="97"/>
      <c r="D112" s="76" t="n">
        <f aca="false">D113</f>
        <v>6.1</v>
      </c>
    </row>
    <row r="113" customFormat="false" ht="173.25" hidden="false" customHeight="false" outlineLevel="0" collapsed="false">
      <c r="A113" s="98" t="s">
        <v>188</v>
      </c>
      <c r="B113" s="99" t="s">
        <v>189</v>
      </c>
      <c r="C113" s="99" t="n">
        <v>200</v>
      </c>
      <c r="D113" s="86" t="n">
        <v>6.1</v>
      </c>
    </row>
    <row r="114" s="17" customFormat="true" ht="31.5" hidden="false" customHeight="false" outlineLevel="0" collapsed="false">
      <c r="A114" s="100" t="s">
        <v>190</v>
      </c>
      <c r="B114" s="101" t="s">
        <v>191</v>
      </c>
      <c r="C114" s="101"/>
      <c r="D114" s="35" t="n">
        <f aca="false">D115</f>
        <v>92.4</v>
      </c>
    </row>
    <row r="115" customFormat="false" ht="95.25" hidden="false" customHeight="false" outlineLevel="0" collapsed="false">
      <c r="A115" s="98" t="s">
        <v>192</v>
      </c>
      <c r="B115" s="102" t="s">
        <v>193</v>
      </c>
      <c r="C115" s="103" t="n">
        <v>200</v>
      </c>
      <c r="D115" s="104" t="n">
        <v>92.4</v>
      </c>
    </row>
    <row r="116" customFormat="false" ht="32.25" hidden="false" customHeight="false" outlineLevel="0" collapsed="false">
      <c r="A116" s="92" t="s">
        <v>194</v>
      </c>
      <c r="B116" s="105" t="s">
        <v>195</v>
      </c>
      <c r="C116" s="106"/>
      <c r="D116" s="107" t="n">
        <f aca="false">D117</f>
        <v>19.6</v>
      </c>
    </row>
    <row r="117" s="17" customFormat="true" ht="31.5" hidden="false" customHeight="false" outlineLevel="0" collapsed="false">
      <c r="A117" s="80" t="s">
        <v>196</v>
      </c>
      <c r="B117" s="108" t="s">
        <v>197</v>
      </c>
      <c r="C117" s="108"/>
      <c r="D117" s="109" t="n">
        <f aca="false">D118</f>
        <v>19.6</v>
      </c>
    </row>
    <row r="118" customFormat="false" ht="95.25" hidden="false" customHeight="false" outlineLevel="0" collapsed="false">
      <c r="A118" s="98" t="s">
        <v>198</v>
      </c>
      <c r="B118" s="103" t="s">
        <v>199</v>
      </c>
      <c r="C118" s="103" t="n">
        <v>200</v>
      </c>
      <c r="D118" s="110" t="n">
        <v>19.6</v>
      </c>
    </row>
    <row r="119" customFormat="false" ht="32.25" hidden="false" customHeight="false" outlineLevel="0" collapsed="false">
      <c r="A119" s="92" t="s">
        <v>200</v>
      </c>
      <c r="B119" s="105" t="s">
        <v>201</v>
      </c>
      <c r="C119" s="106"/>
      <c r="D119" s="107" t="n">
        <f aca="false">D120+D125</f>
        <v>5767.2</v>
      </c>
    </row>
    <row r="120" s="17" customFormat="true" ht="31.5" hidden="false" customHeight="false" outlineLevel="0" collapsed="false">
      <c r="A120" s="80" t="s">
        <v>202</v>
      </c>
      <c r="B120" s="108" t="s">
        <v>203</v>
      </c>
      <c r="C120" s="108"/>
      <c r="D120" s="111" t="n">
        <f aca="false">D121+D124</f>
        <v>4261.5</v>
      </c>
    </row>
    <row r="121" customFormat="false" ht="110.25" hidden="false" customHeight="false" outlineLevel="0" collapsed="false">
      <c r="A121" s="65" t="s">
        <v>204</v>
      </c>
      <c r="B121" s="66" t="s">
        <v>205</v>
      </c>
      <c r="C121" s="66" t="n">
        <v>200</v>
      </c>
      <c r="D121" s="67" t="n">
        <f aca="false">SUM(D122:D123)</f>
        <v>3198</v>
      </c>
    </row>
    <row r="122" customFormat="false" ht="15.75" hidden="false" customHeight="true" outlineLevel="0" collapsed="false">
      <c r="A122" s="112" t="s">
        <v>206</v>
      </c>
      <c r="B122" s="113" t="s">
        <v>207</v>
      </c>
      <c r="C122" s="113" t="n">
        <v>200</v>
      </c>
      <c r="D122" s="114" t="n">
        <v>2287</v>
      </c>
    </row>
    <row r="123" customFormat="false" ht="15.75" hidden="false" customHeight="false" outlineLevel="0" collapsed="false">
      <c r="A123" s="112"/>
      <c r="B123" s="113" t="s">
        <v>208</v>
      </c>
      <c r="C123" s="113" t="n">
        <v>200</v>
      </c>
      <c r="D123" s="114" t="n">
        <v>911</v>
      </c>
    </row>
    <row r="124" customFormat="false" ht="94.5" hidden="false" customHeight="false" outlineLevel="0" collapsed="false">
      <c r="A124" s="65" t="s">
        <v>209</v>
      </c>
      <c r="B124" s="113" t="s">
        <v>210</v>
      </c>
      <c r="C124" s="113" t="n">
        <v>500</v>
      </c>
      <c r="D124" s="115" t="n">
        <v>1063.5</v>
      </c>
    </row>
    <row r="125" s="17" customFormat="true" ht="15.75" hidden="false" customHeight="false" outlineLevel="0" collapsed="false">
      <c r="A125" s="28" t="s">
        <v>211</v>
      </c>
      <c r="B125" s="116" t="s">
        <v>212</v>
      </c>
      <c r="C125" s="116"/>
      <c r="D125" s="117" t="n">
        <f aca="false">D126</f>
        <v>1505.7</v>
      </c>
    </row>
    <row r="126" customFormat="false" ht="110.25" hidden="false" customHeight="false" outlineLevel="0" collapsed="false">
      <c r="A126" s="18" t="s">
        <v>213</v>
      </c>
      <c r="B126" s="66" t="s">
        <v>214</v>
      </c>
      <c r="C126" s="66" t="n">
        <v>800</v>
      </c>
      <c r="D126" s="67" t="n">
        <v>1505.7</v>
      </c>
    </row>
    <row r="127" customFormat="false" ht="32.25" hidden="false" customHeight="false" outlineLevel="0" collapsed="false">
      <c r="A127" s="43" t="s">
        <v>215</v>
      </c>
      <c r="B127" s="71" t="s">
        <v>214</v>
      </c>
      <c r="C127" s="71" t="n">
        <v>800</v>
      </c>
      <c r="D127" s="118" t="n">
        <v>1505.7</v>
      </c>
    </row>
    <row r="128" s="56" customFormat="true" ht="32.25" hidden="false" customHeight="false" outlineLevel="0" collapsed="false">
      <c r="A128" s="53" t="s">
        <v>216</v>
      </c>
      <c r="B128" s="54" t="s">
        <v>217</v>
      </c>
      <c r="C128" s="54"/>
      <c r="D128" s="73" t="n">
        <f aca="false">D129</f>
        <v>5737.5</v>
      </c>
    </row>
    <row r="129" s="17" customFormat="true" ht="31.5" hidden="false" customHeight="false" outlineLevel="0" collapsed="false">
      <c r="A129" s="14" t="s">
        <v>218</v>
      </c>
      <c r="B129" s="15" t="s">
        <v>219</v>
      </c>
      <c r="C129" s="15"/>
      <c r="D129" s="16" t="n">
        <f aca="false">D130+D131+D132+D133+D134</f>
        <v>5737.5</v>
      </c>
    </row>
    <row r="130" customFormat="false" ht="157.5" hidden="false" customHeight="false" outlineLevel="0" collapsed="false">
      <c r="A130" s="18" t="s">
        <v>220</v>
      </c>
      <c r="B130" s="19" t="s">
        <v>221</v>
      </c>
      <c r="C130" s="19" t="n">
        <v>100</v>
      </c>
      <c r="D130" s="20" t="n">
        <v>4421.7</v>
      </c>
    </row>
    <row r="131" customFormat="false" ht="110.25" hidden="false" customHeight="false" outlineLevel="0" collapsed="false">
      <c r="A131" s="18" t="s">
        <v>222</v>
      </c>
      <c r="B131" s="19" t="s">
        <v>221</v>
      </c>
      <c r="C131" s="19" t="n">
        <v>200</v>
      </c>
      <c r="D131" s="20" t="n">
        <v>1130.6</v>
      </c>
    </row>
    <row r="132" customFormat="false" ht="110.25" hidden="false" customHeight="false" outlineLevel="0" collapsed="false">
      <c r="A132" s="18" t="s">
        <v>223</v>
      </c>
      <c r="B132" s="19" t="s">
        <v>221</v>
      </c>
      <c r="C132" s="19" t="n">
        <v>800</v>
      </c>
      <c r="D132" s="21" t="n">
        <v>26</v>
      </c>
    </row>
    <row r="133" customFormat="false" ht="141.75" hidden="false" customHeight="false" outlineLevel="0" collapsed="false">
      <c r="A133" s="119" t="s">
        <v>224</v>
      </c>
      <c r="B133" s="19" t="s">
        <v>225</v>
      </c>
      <c r="C133" s="19" t="n">
        <v>100</v>
      </c>
      <c r="D133" s="21" t="n">
        <v>91.2</v>
      </c>
    </row>
    <row r="134" customFormat="false" ht="95.25" hidden="false" customHeight="false" outlineLevel="0" collapsed="false">
      <c r="A134" s="120" t="s">
        <v>226</v>
      </c>
      <c r="B134" s="51" t="s">
        <v>227</v>
      </c>
      <c r="C134" s="51" t="n">
        <v>100</v>
      </c>
      <c r="D134" s="121" t="n">
        <v>68</v>
      </c>
    </row>
    <row r="135" s="56" customFormat="true" ht="32.25" hidden="false" customHeight="false" outlineLevel="0" collapsed="false">
      <c r="A135" s="53" t="s">
        <v>228</v>
      </c>
      <c r="B135" s="122" t="s">
        <v>229</v>
      </c>
      <c r="C135" s="122"/>
      <c r="D135" s="55" t="n">
        <f aca="false">D136+D148+D160+D166+D171+D188</f>
        <v>148938</v>
      </c>
    </row>
    <row r="136" s="17" customFormat="true" ht="31.5" hidden="false" customHeight="false" outlineLevel="0" collapsed="false">
      <c r="A136" s="14" t="s">
        <v>230</v>
      </c>
      <c r="B136" s="123" t="s">
        <v>231</v>
      </c>
      <c r="C136" s="123"/>
      <c r="D136" s="16" t="n">
        <f aca="false">D139+D137+D138+D140+D142+D143+D146+D144+D145+D147+D141</f>
        <v>51796.6</v>
      </c>
    </row>
    <row r="137" customFormat="false" ht="126" hidden="false" customHeight="false" outlineLevel="0" collapsed="false">
      <c r="A137" s="18" t="s">
        <v>232</v>
      </c>
      <c r="B137" s="124" t="s">
        <v>233</v>
      </c>
      <c r="C137" s="124" t="n">
        <v>100</v>
      </c>
      <c r="D137" s="125" t="n">
        <v>7540.3</v>
      </c>
    </row>
    <row r="138" customFormat="false" ht="94.5" hidden="false" customHeight="false" outlineLevel="0" collapsed="false">
      <c r="A138" s="18" t="s">
        <v>234</v>
      </c>
      <c r="B138" s="124" t="s">
        <v>233</v>
      </c>
      <c r="C138" s="124" t="n">
        <v>200</v>
      </c>
      <c r="D138" s="125" t="n">
        <v>9337.1</v>
      </c>
    </row>
    <row r="139" customFormat="false" ht="94.5" hidden="false" customHeight="false" outlineLevel="0" collapsed="false">
      <c r="A139" s="18" t="s">
        <v>235</v>
      </c>
      <c r="B139" s="124" t="s">
        <v>233</v>
      </c>
      <c r="C139" s="124" t="n">
        <v>600</v>
      </c>
      <c r="D139" s="125" t="n">
        <v>11571.7</v>
      </c>
    </row>
    <row r="140" customFormat="false" ht="78.75" hidden="false" customHeight="false" outlineLevel="0" collapsed="false">
      <c r="A140" s="18" t="s">
        <v>236</v>
      </c>
      <c r="B140" s="124" t="s">
        <v>233</v>
      </c>
      <c r="C140" s="124" t="n">
        <v>800</v>
      </c>
      <c r="D140" s="125" t="n">
        <v>635.5</v>
      </c>
    </row>
    <row r="141" s="26" customFormat="true" ht="110.25" hidden="false" customHeight="false" outlineLevel="0" collapsed="false">
      <c r="A141" s="82" t="s">
        <v>237</v>
      </c>
      <c r="B141" s="23" t="s">
        <v>238</v>
      </c>
      <c r="C141" s="24" t="n">
        <v>200</v>
      </c>
      <c r="D141" s="25" t="n">
        <v>171.1</v>
      </c>
    </row>
    <row r="142" customFormat="false" ht="157.5" hidden="false" customHeight="false" outlineLevel="0" collapsed="false">
      <c r="A142" s="18" t="s">
        <v>239</v>
      </c>
      <c r="B142" s="124" t="s">
        <v>240</v>
      </c>
      <c r="C142" s="124" t="n">
        <v>200</v>
      </c>
      <c r="D142" s="125" t="n">
        <v>385.6</v>
      </c>
    </row>
    <row r="143" customFormat="false" ht="173.25" hidden="false" customHeight="false" outlineLevel="0" collapsed="false">
      <c r="A143" s="18" t="s">
        <v>241</v>
      </c>
      <c r="B143" s="124" t="s">
        <v>240</v>
      </c>
      <c r="C143" s="124" t="n">
        <v>600</v>
      </c>
      <c r="D143" s="125" t="n">
        <v>485.6</v>
      </c>
    </row>
    <row r="144" customFormat="false" ht="220.5" hidden="false" customHeight="false" outlineLevel="0" collapsed="false">
      <c r="A144" s="18" t="s">
        <v>242</v>
      </c>
      <c r="B144" s="124" t="s">
        <v>243</v>
      </c>
      <c r="C144" s="124" t="n">
        <v>100</v>
      </c>
      <c r="D144" s="125" t="n">
        <v>9242.6</v>
      </c>
    </row>
    <row r="145" customFormat="false" ht="189" hidden="false" customHeight="false" outlineLevel="0" collapsed="false">
      <c r="A145" s="18" t="s">
        <v>244</v>
      </c>
      <c r="B145" s="124" t="s">
        <v>243</v>
      </c>
      <c r="C145" s="124" t="n">
        <v>200</v>
      </c>
      <c r="D145" s="21" t="n">
        <v>308.1</v>
      </c>
    </row>
    <row r="146" customFormat="false" ht="204.75" hidden="false" customHeight="false" outlineLevel="0" collapsed="false">
      <c r="A146" s="18" t="s">
        <v>245</v>
      </c>
      <c r="B146" s="124" t="s">
        <v>243</v>
      </c>
      <c r="C146" s="124" t="n">
        <v>600</v>
      </c>
      <c r="D146" s="21" t="n">
        <v>8869</v>
      </c>
    </row>
    <row r="147" customFormat="false" ht="110.25" hidden="false" customHeight="false" outlineLevel="0" collapsed="false">
      <c r="A147" s="18" t="s">
        <v>246</v>
      </c>
      <c r="B147" s="124" t="s">
        <v>247</v>
      </c>
      <c r="C147" s="124" t="n">
        <v>200</v>
      </c>
      <c r="D147" s="21" t="n">
        <v>3250</v>
      </c>
    </row>
    <row r="148" s="17" customFormat="true" ht="31.5" hidden="false" customHeight="false" outlineLevel="0" collapsed="false">
      <c r="A148" s="28" t="s">
        <v>248</v>
      </c>
      <c r="B148" s="29" t="s">
        <v>249</v>
      </c>
      <c r="C148" s="29"/>
      <c r="D148" s="30" t="n">
        <f aca="false">D151+D149+D150+D152+D158+D157+D156+D159+D153+D154+D155</f>
        <v>71820.8</v>
      </c>
    </row>
    <row r="149" customFormat="false" ht="157.5" hidden="false" customHeight="false" outlineLevel="0" collapsed="false">
      <c r="A149" s="18" t="s">
        <v>250</v>
      </c>
      <c r="B149" s="19" t="s">
        <v>251</v>
      </c>
      <c r="C149" s="19" t="n">
        <v>100</v>
      </c>
      <c r="D149" s="20" t="n">
        <v>23.5</v>
      </c>
    </row>
    <row r="150" customFormat="false" ht="126" hidden="false" customHeight="false" outlineLevel="0" collapsed="false">
      <c r="A150" s="18" t="s">
        <v>252</v>
      </c>
      <c r="B150" s="19" t="s">
        <v>251</v>
      </c>
      <c r="C150" s="19" t="n">
        <v>200</v>
      </c>
      <c r="D150" s="20" t="n">
        <v>6413.6</v>
      </c>
    </row>
    <row r="151" customFormat="false" ht="141.75" hidden="false" customHeight="false" outlineLevel="0" collapsed="false">
      <c r="A151" s="18" t="s">
        <v>253</v>
      </c>
      <c r="B151" s="19" t="s">
        <v>251</v>
      </c>
      <c r="C151" s="19" t="n">
        <v>600</v>
      </c>
      <c r="D151" s="21" t="n">
        <v>11604.3</v>
      </c>
    </row>
    <row r="152" customFormat="false" ht="126" hidden="false" customHeight="false" outlineLevel="0" collapsed="false">
      <c r="A152" s="18" t="s">
        <v>254</v>
      </c>
      <c r="B152" s="19" t="s">
        <v>251</v>
      </c>
      <c r="C152" s="19" t="n">
        <v>800</v>
      </c>
      <c r="D152" s="20" t="n">
        <v>476.5</v>
      </c>
    </row>
    <row r="153" s="26" customFormat="true" ht="141.75" hidden="false" customHeight="false" outlineLevel="0" collapsed="false">
      <c r="A153" s="82" t="s">
        <v>255</v>
      </c>
      <c r="B153" s="23" t="s">
        <v>256</v>
      </c>
      <c r="C153" s="24" t="n">
        <v>600</v>
      </c>
      <c r="D153" s="25" t="n">
        <v>40.3</v>
      </c>
    </row>
    <row r="154" s="26" customFormat="true" ht="110.25" hidden="false" customHeight="false" outlineLevel="0" collapsed="false">
      <c r="A154" s="82" t="s">
        <v>257</v>
      </c>
      <c r="B154" s="23" t="s">
        <v>258</v>
      </c>
      <c r="C154" s="24" t="n">
        <v>600</v>
      </c>
      <c r="D154" s="25" t="n">
        <v>154.9</v>
      </c>
    </row>
    <row r="155" s="26" customFormat="true" ht="126" hidden="false" customHeight="false" outlineLevel="0" collapsed="false">
      <c r="A155" s="82" t="s">
        <v>259</v>
      </c>
      <c r="B155" s="23" t="s">
        <v>260</v>
      </c>
      <c r="C155" s="24" t="n">
        <v>600</v>
      </c>
      <c r="D155" s="25" t="n">
        <v>765.2</v>
      </c>
    </row>
    <row r="156" customFormat="false" ht="283.5" hidden="false" customHeight="false" outlineLevel="0" collapsed="false">
      <c r="A156" s="18" t="s">
        <v>261</v>
      </c>
      <c r="B156" s="19" t="s">
        <v>262</v>
      </c>
      <c r="C156" s="19" t="n">
        <v>100</v>
      </c>
      <c r="D156" s="21" t="n">
        <v>14841.6</v>
      </c>
    </row>
    <row r="157" customFormat="false" ht="252" hidden="false" customHeight="false" outlineLevel="0" collapsed="false">
      <c r="A157" s="18" t="s">
        <v>263</v>
      </c>
      <c r="B157" s="19" t="s">
        <v>262</v>
      </c>
      <c r="C157" s="19" t="n">
        <v>200</v>
      </c>
      <c r="D157" s="21" t="n">
        <v>564</v>
      </c>
    </row>
    <row r="158" customFormat="false" ht="267.75" hidden="false" customHeight="false" outlineLevel="0" collapsed="false">
      <c r="A158" s="18" t="s">
        <v>264</v>
      </c>
      <c r="B158" s="19" t="s">
        <v>262</v>
      </c>
      <c r="C158" s="19" t="n">
        <v>600</v>
      </c>
      <c r="D158" s="20" t="n">
        <v>36931.6</v>
      </c>
    </row>
    <row r="159" customFormat="false" ht="252" hidden="false" customHeight="false" outlineLevel="0" collapsed="false">
      <c r="A159" s="18" t="s">
        <v>265</v>
      </c>
      <c r="B159" s="19" t="s">
        <v>262</v>
      </c>
      <c r="C159" s="19" t="n">
        <v>800</v>
      </c>
      <c r="D159" s="20" t="n">
        <v>5.3</v>
      </c>
    </row>
    <row r="160" s="17" customFormat="true" ht="31.5" hidden="false" customHeight="false" outlineLevel="0" collapsed="false">
      <c r="A160" s="28" t="s">
        <v>266</v>
      </c>
      <c r="B160" s="29" t="s">
        <v>267</v>
      </c>
      <c r="C160" s="29"/>
      <c r="D160" s="30" t="n">
        <f aca="false">D161+D162+D163+D164+D165</f>
        <v>8555.1</v>
      </c>
    </row>
    <row r="161" customFormat="false" ht="126" hidden="false" customHeight="false" outlineLevel="0" collapsed="false">
      <c r="A161" s="18" t="s">
        <v>268</v>
      </c>
      <c r="B161" s="19" t="s">
        <v>269</v>
      </c>
      <c r="C161" s="19" t="n">
        <v>100</v>
      </c>
      <c r="D161" s="20" t="n">
        <v>5867.3</v>
      </c>
    </row>
    <row r="162" customFormat="false" ht="94.5" hidden="false" customHeight="false" outlineLevel="0" collapsed="false">
      <c r="A162" s="18" t="s">
        <v>270</v>
      </c>
      <c r="B162" s="19" t="s">
        <v>269</v>
      </c>
      <c r="C162" s="19" t="n">
        <v>200</v>
      </c>
      <c r="D162" s="20" t="n">
        <v>958.7</v>
      </c>
    </row>
    <row r="163" customFormat="false" ht="94.5" hidden="false" customHeight="false" outlineLevel="0" collapsed="false">
      <c r="A163" s="18" t="s">
        <v>271</v>
      </c>
      <c r="B163" s="57" t="s">
        <v>269</v>
      </c>
      <c r="C163" s="19" t="n">
        <v>800</v>
      </c>
      <c r="D163" s="20" t="n">
        <v>129.5</v>
      </c>
    </row>
    <row r="164" customFormat="false" ht="189" hidden="false" customHeight="false" outlineLevel="0" collapsed="false">
      <c r="A164" s="18" t="s">
        <v>272</v>
      </c>
      <c r="B164" s="57" t="s">
        <v>273</v>
      </c>
      <c r="C164" s="19" t="n">
        <v>100</v>
      </c>
      <c r="D164" s="20" t="n">
        <v>799.8</v>
      </c>
    </row>
    <row r="165" customFormat="false" ht="157.5" hidden="false" customHeight="false" outlineLevel="0" collapsed="false">
      <c r="A165" s="119" t="s">
        <v>274</v>
      </c>
      <c r="B165" s="57" t="s">
        <v>275</v>
      </c>
      <c r="C165" s="126" t="n">
        <v>100</v>
      </c>
      <c r="D165" s="20" t="n">
        <v>799.8</v>
      </c>
    </row>
    <row r="166" customFormat="false" ht="31.5" hidden="false" customHeight="false" outlineLevel="0" collapsed="false">
      <c r="A166" s="28" t="s">
        <v>276</v>
      </c>
      <c r="B166" s="127" t="s">
        <v>277</v>
      </c>
      <c r="C166" s="127"/>
      <c r="D166" s="30" t="n">
        <f aca="false">D167+D168+D169+D170</f>
        <v>1644.9</v>
      </c>
    </row>
    <row r="167" customFormat="false" ht="94.5" hidden="false" customHeight="false" outlineLevel="0" collapsed="false">
      <c r="A167" s="18" t="s">
        <v>278</v>
      </c>
      <c r="B167" s="19" t="s">
        <v>279</v>
      </c>
      <c r="C167" s="19" t="n">
        <v>200</v>
      </c>
      <c r="D167" s="20" t="n">
        <v>761.7</v>
      </c>
    </row>
    <row r="168" s="128" customFormat="true" ht="94.5" hidden="false" customHeight="false" outlineLevel="0" collapsed="false">
      <c r="A168" s="18" t="s">
        <v>280</v>
      </c>
      <c r="B168" s="19" t="s">
        <v>279</v>
      </c>
      <c r="C168" s="19" t="n">
        <v>600</v>
      </c>
      <c r="D168" s="20" t="n">
        <v>531.4</v>
      </c>
    </row>
    <row r="169" s="26" customFormat="true" ht="94.5" hidden="false" customHeight="false" outlineLevel="0" collapsed="false">
      <c r="A169" s="22" t="s">
        <v>281</v>
      </c>
      <c r="B169" s="23" t="s">
        <v>282</v>
      </c>
      <c r="C169" s="24" t="n">
        <v>200</v>
      </c>
      <c r="D169" s="25" t="n">
        <v>10</v>
      </c>
    </row>
    <row r="170" s="26" customFormat="true" ht="110.25" hidden="false" customHeight="false" outlineLevel="0" collapsed="false">
      <c r="A170" s="22" t="s">
        <v>283</v>
      </c>
      <c r="B170" s="23" t="s">
        <v>282</v>
      </c>
      <c r="C170" s="24" t="n">
        <v>600</v>
      </c>
      <c r="D170" s="25" t="n">
        <v>341.8</v>
      </c>
    </row>
    <row r="171" s="56" customFormat="true" ht="31.5" hidden="false" customHeight="false" outlineLevel="0" collapsed="false">
      <c r="A171" s="28" t="s">
        <v>284</v>
      </c>
      <c r="B171" s="29" t="s">
        <v>285</v>
      </c>
      <c r="C171" s="29"/>
      <c r="D171" s="30" t="n">
        <f aca="false">D174+D175+D178+D172+D182+D173+D187+D176+D177+D179+D180+D181+D184+D185+D183+D186</f>
        <v>6342.2</v>
      </c>
    </row>
    <row r="172" s="56" customFormat="true" ht="78.75" hidden="false" customHeight="false" outlineLevel="0" collapsed="false">
      <c r="A172" s="18" t="s">
        <v>286</v>
      </c>
      <c r="B172" s="19" t="s">
        <v>287</v>
      </c>
      <c r="C172" s="19" t="n">
        <v>200</v>
      </c>
      <c r="D172" s="20" t="n">
        <v>186.3</v>
      </c>
    </row>
    <row r="173" s="56" customFormat="true" ht="94.5" hidden="false" customHeight="false" outlineLevel="0" collapsed="false">
      <c r="A173" s="18" t="s">
        <v>288</v>
      </c>
      <c r="B173" s="19" t="s">
        <v>287</v>
      </c>
      <c r="C173" s="19" t="n">
        <v>600</v>
      </c>
      <c r="D173" s="20" t="n">
        <v>710.6</v>
      </c>
    </row>
    <row r="174" customFormat="false" ht="94.5" hidden="false" customHeight="false" outlineLevel="0" collapsed="false">
      <c r="A174" s="129" t="s">
        <v>289</v>
      </c>
      <c r="B174" s="19" t="s">
        <v>290</v>
      </c>
      <c r="C174" s="19" t="n">
        <v>200</v>
      </c>
      <c r="D174" s="21" t="n">
        <v>148.9</v>
      </c>
    </row>
    <row r="175" customFormat="false" ht="94.5" hidden="false" customHeight="false" outlineLevel="0" collapsed="false">
      <c r="A175" s="129" t="s">
        <v>291</v>
      </c>
      <c r="B175" s="19" t="s">
        <v>290</v>
      </c>
      <c r="C175" s="19" t="n">
        <v>600</v>
      </c>
      <c r="D175" s="21" t="n">
        <v>134.4</v>
      </c>
    </row>
    <row r="176" customFormat="false" ht="141.75" hidden="false" customHeight="false" outlineLevel="0" collapsed="false">
      <c r="A176" s="129" t="s">
        <v>292</v>
      </c>
      <c r="B176" s="19" t="s">
        <v>293</v>
      </c>
      <c r="C176" s="19" t="n">
        <v>200</v>
      </c>
      <c r="D176" s="21" t="n">
        <v>2.2</v>
      </c>
    </row>
    <row r="177" customFormat="false" ht="157.5" hidden="false" customHeight="false" outlineLevel="0" collapsed="false">
      <c r="A177" s="129" t="s">
        <v>294</v>
      </c>
      <c r="B177" s="19" t="s">
        <v>293</v>
      </c>
      <c r="C177" s="19" t="n">
        <v>600</v>
      </c>
      <c r="D177" s="21" t="n">
        <v>16.2</v>
      </c>
    </row>
    <row r="178" customFormat="false" ht="126" hidden="false" customHeight="false" outlineLevel="0" collapsed="false">
      <c r="A178" s="18" t="s">
        <v>295</v>
      </c>
      <c r="B178" s="19" t="s">
        <v>296</v>
      </c>
      <c r="C178" s="19" t="n">
        <v>600</v>
      </c>
      <c r="D178" s="20" t="n">
        <v>134.4</v>
      </c>
    </row>
    <row r="179" customFormat="false" ht="94.5" hidden="false" customHeight="false" outlineLevel="0" collapsed="false">
      <c r="A179" s="18" t="s">
        <v>297</v>
      </c>
      <c r="B179" s="19" t="s">
        <v>298</v>
      </c>
      <c r="C179" s="19" t="n">
        <v>300</v>
      </c>
      <c r="D179" s="21" t="n">
        <v>30</v>
      </c>
    </row>
    <row r="180" customFormat="false" ht="173.25" hidden="false" customHeight="false" outlineLevel="0" collapsed="false">
      <c r="A180" s="18" t="s">
        <v>299</v>
      </c>
      <c r="B180" s="19" t="s">
        <v>300</v>
      </c>
      <c r="C180" s="19" t="n">
        <v>200</v>
      </c>
      <c r="D180" s="20" t="n">
        <v>221.7</v>
      </c>
    </row>
    <row r="181" customFormat="false" ht="173.25" hidden="false" customHeight="false" outlineLevel="0" collapsed="false">
      <c r="A181" s="119" t="s">
        <v>301</v>
      </c>
      <c r="B181" s="19" t="s">
        <v>300</v>
      </c>
      <c r="C181" s="19" t="n">
        <v>600</v>
      </c>
      <c r="D181" s="20" t="n">
        <v>1594.1</v>
      </c>
    </row>
    <row r="182" customFormat="false" ht="126" hidden="false" customHeight="false" outlineLevel="0" collapsed="false">
      <c r="A182" s="18" t="s">
        <v>302</v>
      </c>
      <c r="B182" s="124" t="s">
        <v>303</v>
      </c>
      <c r="C182" s="124" t="n">
        <v>300</v>
      </c>
      <c r="D182" s="21" t="n">
        <v>1321.6</v>
      </c>
    </row>
    <row r="183" customFormat="false" ht="141.75" hidden="false" customHeight="false" outlineLevel="0" collapsed="false">
      <c r="A183" s="18" t="s">
        <v>304</v>
      </c>
      <c r="B183" s="124" t="s">
        <v>303</v>
      </c>
      <c r="C183" s="124" t="n">
        <v>600</v>
      </c>
      <c r="D183" s="21" t="n">
        <v>1396.6</v>
      </c>
    </row>
    <row r="184" customFormat="false" ht="126" hidden="false" customHeight="false" outlineLevel="0" collapsed="false">
      <c r="A184" s="130" t="s">
        <v>305</v>
      </c>
      <c r="B184" s="19" t="s">
        <v>306</v>
      </c>
      <c r="C184" s="19" t="n">
        <v>200</v>
      </c>
      <c r="D184" s="20" t="n">
        <v>50.4</v>
      </c>
    </row>
    <row r="185" customFormat="false" ht="141.75" hidden="false" customHeight="false" outlineLevel="0" collapsed="false">
      <c r="A185" s="130" t="s">
        <v>307</v>
      </c>
      <c r="B185" s="19" t="s">
        <v>306</v>
      </c>
      <c r="C185" s="19" t="n">
        <v>600</v>
      </c>
      <c r="D185" s="21" t="n">
        <v>319.2</v>
      </c>
    </row>
    <row r="186" s="26" customFormat="true" ht="141.75" hidden="false" customHeight="false" outlineLevel="0" collapsed="false">
      <c r="A186" s="94" t="s">
        <v>308</v>
      </c>
      <c r="B186" s="23" t="s">
        <v>309</v>
      </c>
      <c r="C186" s="24" t="n">
        <v>200</v>
      </c>
      <c r="D186" s="25" t="n">
        <v>25.2</v>
      </c>
    </row>
    <row r="187" customFormat="false" ht="141.75" hidden="false" customHeight="false" outlineLevel="0" collapsed="false">
      <c r="A187" s="18" t="s">
        <v>310</v>
      </c>
      <c r="B187" s="19" t="s">
        <v>309</v>
      </c>
      <c r="C187" s="19" t="n">
        <v>600</v>
      </c>
      <c r="D187" s="20" t="n">
        <v>50.4</v>
      </c>
    </row>
    <row r="188" s="17" customFormat="true" ht="15.75" hidden="false" customHeight="false" outlineLevel="0" collapsed="false">
      <c r="A188" s="28" t="s">
        <v>311</v>
      </c>
      <c r="B188" s="29" t="s">
        <v>312</v>
      </c>
      <c r="C188" s="29"/>
      <c r="D188" s="32" t="n">
        <f aca="false">D195+D189+D190+D191+D192+D193+D194</f>
        <v>8778.4</v>
      </c>
    </row>
    <row r="189" customFormat="false" ht="141.75" hidden="false" customHeight="false" outlineLevel="0" collapsed="false">
      <c r="A189" s="18" t="s">
        <v>313</v>
      </c>
      <c r="B189" s="19" t="s">
        <v>314</v>
      </c>
      <c r="C189" s="19" t="n">
        <v>100</v>
      </c>
      <c r="D189" s="20" t="n">
        <v>3655.3</v>
      </c>
    </row>
    <row r="190" customFormat="false" ht="110.25" hidden="false" customHeight="false" outlineLevel="0" collapsed="false">
      <c r="A190" s="18" t="s">
        <v>315</v>
      </c>
      <c r="B190" s="19" t="s">
        <v>314</v>
      </c>
      <c r="C190" s="19" t="n">
        <v>200</v>
      </c>
      <c r="D190" s="20" t="n">
        <v>3012.1</v>
      </c>
    </row>
    <row r="191" customFormat="false" ht="94.5" hidden="false" customHeight="false" outlineLevel="0" collapsed="false">
      <c r="A191" s="18" t="s">
        <v>316</v>
      </c>
      <c r="B191" s="19" t="s">
        <v>317</v>
      </c>
      <c r="C191" s="19" t="n">
        <v>800</v>
      </c>
      <c r="D191" s="20" t="n">
        <v>27.4</v>
      </c>
    </row>
    <row r="192" customFormat="false" ht="110.25" hidden="false" customHeight="false" outlineLevel="0" collapsed="false">
      <c r="A192" s="18" t="s">
        <v>318</v>
      </c>
      <c r="B192" s="19" t="s">
        <v>319</v>
      </c>
      <c r="C192" s="19" t="n">
        <v>100</v>
      </c>
      <c r="D192" s="20" t="n">
        <v>1810.9</v>
      </c>
    </row>
    <row r="193" customFormat="false" ht="78.75" hidden="false" customHeight="false" outlineLevel="0" collapsed="false">
      <c r="A193" s="36" t="s">
        <v>320</v>
      </c>
      <c r="B193" s="37" t="s">
        <v>319</v>
      </c>
      <c r="C193" s="37" t="n">
        <v>200</v>
      </c>
      <c r="D193" s="77" t="n">
        <v>111.4</v>
      </c>
    </row>
    <row r="194" customFormat="false" ht="63" hidden="false" customHeight="false" outlineLevel="0" collapsed="false">
      <c r="A194" s="87" t="s">
        <v>321</v>
      </c>
      <c r="B194" s="37" t="s">
        <v>322</v>
      </c>
      <c r="C194" s="37" t="n">
        <v>800</v>
      </c>
      <c r="D194" s="86" t="n">
        <v>67.5</v>
      </c>
    </row>
    <row r="195" customFormat="false" ht="79.5" hidden="false" customHeight="false" outlineLevel="0" collapsed="false">
      <c r="A195" s="18" t="s">
        <v>323</v>
      </c>
      <c r="B195" s="19" t="s">
        <v>324</v>
      </c>
      <c r="C195" s="19" t="n">
        <v>200</v>
      </c>
      <c r="D195" s="20" t="n">
        <v>93.8</v>
      </c>
    </row>
    <row r="196" customFormat="false" ht="32.25" hidden="false" customHeight="false" outlineLevel="0" collapsed="false">
      <c r="A196" s="92" t="s">
        <v>325</v>
      </c>
      <c r="B196" s="105" t="s">
        <v>326</v>
      </c>
      <c r="C196" s="105"/>
      <c r="D196" s="107" t="n">
        <f aca="false">D197</f>
        <v>779.5</v>
      </c>
    </row>
    <row r="197" customFormat="false" ht="15.75" hidden="false" customHeight="false" outlineLevel="0" collapsed="false">
      <c r="A197" s="96" t="s">
        <v>327</v>
      </c>
      <c r="B197" s="131" t="s">
        <v>328</v>
      </c>
      <c r="C197" s="131"/>
      <c r="D197" s="132" t="n">
        <f aca="false">D198+D199+D200+D203+D204+D202+D201</f>
        <v>779.5</v>
      </c>
    </row>
    <row r="198" s="26" customFormat="true" ht="47.25" hidden="false" customHeight="false" outlineLevel="0" collapsed="false">
      <c r="A198" s="94" t="s">
        <v>329</v>
      </c>
      <c r="B198" s="23" t="s">
        <v>330</v>
      </c>
      <c r="C198" s="133" t="n">
        <v>200</v>
      </c>
      <c r="D198" s="25" t="n">
        <v>16.1</v>
      </c>
    </row>
    <row r="199" customFormat="false" ht="47.25" hidden="false" customHeight="false" outlineLevel="0" collapsed="false">
      <c r="A199" s="65" t="s">
        <v>331</v>
      </c>
      <c r="B199" s="66" t="s">
        <v>332</v>
      </c>
      <c r="C199" s="66" t="n">
        <v>600</v>
      </c>
      <c r="D199" s="68" t="n">
        <v>75</v>
      </c>
    </row>
    <row r="200" customFormat="false" ht="31.5" hidden="false" customHeight="false" outlineLevel="0" collapsed="false">
      <c r="A200" s="98" t="s">
        <v>333</v>
      </c>
      <c r="B200" s="66" t="s">
        <v>334</v>
      </c>
      <c r="C200" s="66" t="n">
        <v>800</v>
      </c>
      <c r="D200" s="110" t="n">
        <v>150</v>
      </c>
    </row>
    <row r="201" s="26" customFormat="true" ht="63" hidden="false" customHeight="false" outlineLevel="0" collapsed="false">
      <c r="A201" s="82" t="s">
        <v>335</v>
      </c>
      <c r="B201" s="23" t="s">
        <v>336</v>
      </c>
      <c r="C201" s="62" t="n">
        <v>200</v>
      </c>
      <c r="D201" s="63" t="n">
        <v>68.8</v>
      </c>
    </row>
    <row r="202" s="26" customFormat="true" ht="126" hidden="false" customHeight="false" outlineLevel="0" collapsed="false">
      <c r="A202" s="94" t="s">
        <v>337</v>
      </c>
      <c r="B202" s="134" t="s">
        <v>338</v>
      </c>
      <c r="C202" s="134" t="n">
        <v>200</v>
      </c>
      <c r="D202" s="135" t="n">
        <v>1.4</v>
      </c>
    </row>
    <row r="203" customFormat="false" ht="47.25" hidden="false" customHeight="false" outlineLevel="0" collapsed="false">
      <c r="A203" s="94" t="s">
        <v>339</v>
      </c>
      <c r="B203" s="66" t="s">
        <v>340</v>
      </c>
      <c r="C203" s="66" t="n">
        <v>500</v>
      </c>
      <c r="D203" s="68" t="n">
        <v>300</v>
      </c>
    </row>
    <row r="204" customFormat="false" ht="32.25" hidden="false" customHeight="false" outlineLevel="0" collapsed="false">
      <c r="A204" s="94" t="s">
        <v>341</v>
      </c>
      <c r="B204" s="136" t="s">
        <v>342</v>
      </c>
      <c r="C204" s="62" t="n">
        <v>500</v>
      </c>
      <c r="D204" s="63" t="n">
        <v>168.2</v>
      </c>
    </row>
    <row r="205" customFormat="false" ht="16.5" hidden="false" customHeight="false" outlineLevel="0" collapsed="false">
      <c r="A205" s="137" t="s">
        <v>343</v>
      </c>
      <c r="B205" s="138"/>
      <c r="C205" s="138"/>
      <c r="D205" s="139" t="n">
        <f aca="false">D10+D54+D82+D93+D107+D111+D116+D119+D128+D196+D135</f>
        <v>239576</v>
      </c>
    </row>
    <row r="207" customFormat="false" ht="15.75" hidden="false" customHeight="false" outlineLevel="0" collapsed="false">
      <c r="D207" s="140"/>
    </row>
    <row r="208" customFormat="false" ht="15.75" hidden="false" customHeight="false" outlineLevel="0" collapsed="false">
      <c r="B208" s="2" t="s">
        <v>344</v>
      </c>
      <c r="D208" s="140" t="n">
        <f aca="false">D10-D36</f>
        <v>33639.9</v>
      </c>
    </row>
    <row r="209" customFormat="false" ht="15.75" hidden="false" customHeight="false" outlineLevel="0" collapsed="false">
      <c r="B209" s="2" t="s">
        <v>345</v>
      </c>
      <c r="D209" s="140" t="n">
        <f aca="false">D54+D82+D93+D107+D111+D116+D122+D199+D200+D36+D123+D124+D201</f>
        <v>49269.2</v>
      </c>
    </row>
    <row r="210" customFormat="false" ht="15.75" hidden="false" customHeight="false" outlineLevel="0" collapsed="false">
      <c r="B210" s="2" t="s">
        <v>346</v>
      </c>
      <c r="D210" s="140" t="n">
        <f aca="false">D135+D198</f>
        <v>148954.1</v>
      </c>
    </row>
    <row r="211" customFormat="false" ht="15.75" hidden="false" customHeight="false" outlineLevel="0" collapsed="false">
      <c r="B211" s="2" t="s">
        <v>347</v>
      </c>
      <c r="D211" s="140" t="n">
        <f aca="false">D127+D128+D203+D204+D202</f>
        <v>7712.8</v>
      </c>
    </row>
    <row r="212" customFormat="false" ht="15.75" hidden="false" customHeight="false" outlineLevel="0" collapsed="false">
      <c r="D212" s="140" t="n">
        <f aca="false">SUM(D208:D211)</f>
        <v>239576</v>
      </c>
    </row>
  </sheetData>
  <autoFilter ref="A9:D205"/>
  <mergeCells count="8">
    <mergeCell ref="B1:D1"/>
    <mergeCell ref="B2:D2"/>
    <mergeCell ref="B3:D3"/>
    <mergeCell ref="B4:D4"/>
    <mergeCell ref="B5:D5"/>
    <mergeCell ref="B6:D6"/>
    <mergeCell ref="A7:D7"/>
    <mergeCell ref="A122:A123"/>
  </mergeCells>
  <printOptions headings="false" gridLines="false" gridLinesSet="true" horizontalCentered="false" verticalCentered="false"/>
  <pageMargins left="0.7" right="0.7" top="0.309722222222222" bottom="0.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06" man="true" max="16383" min="0"/>
    <brk id="1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7.4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5" min="4" style="140" width="14.41"/>
    <col collapsed="false" customWidth="false" hidden="false" outlineLevel="0" max="257" min="6" style="3" width="8.85"/>
  </cols>
  <sheetData>
    <row r="1" customFormat="false" ht="17.45" hidden="false" customHeight="true" outlineLevel="0" collapsed="false">
      <c r="B1" s="141" t="s">
        <v>348</v>
      </c>
      <c r="C1" s="141"/>
      <c r="D1" s="141"/>
      <c r="E1" s="141"/>
    </row>
    <row r="2" customFormat="false" ht="33" hidden="false" customHeight="true" outlineLevel="0" collapsed="false">
      <c r="B2" s="141" t="s">
        <v>1</v>
      </c>
      <c r="C2" s="141"/>
      <c r="D2" s="141"/>
      <c r="E2" s="141"/>
    </row>
    <row r="3" customFormat="false" ht="17.45" hidden="false" customHeight="true" outlineLevel="0" collapsed="false">
      <c r="B3" s="141" t="s">
        <v>2</v>
      </c>
      <c r="C3" s="141"/>
      <c r="D3" s="141"/>
      <c r="E3" s="141"/>
    </row>
    <row r="4" customFormat="false" ht="17.45" hidden="false" customHeight="true" outlineLevel="0" collapsed="false">
      <c r="B4" s="141" t="s">
        <v>348</v>
      </c>
      <c r="C4" s="141"/>
      <c r="D4" s="141"/>
      <c r="E4" s="141"/>
    </row>
    <row r="5" customFormat="false" ht="33" hidden="false" customHeight="true" outlineLevel="0" collapsed="false">
      <c r="B5" s="141" t="s">
        <v>1</v>
      </c>
      <c r="C5" s="141"/>
      <c r="D5" s="141"/>
      <c r="E5" s="141"/>
    </row>
    <row r="6" customFormat="false" ht="17.45" hidden="false" customHeight="true" outlineLevel="0" collapsed="false">
      <c r="B6" s="141" t="s">
        <v>3</v>
      </c>
      <c r="C6" s="141"/>
      <c r="D6" s="141"/>
      <c r="E6" s="141"/>
    </row>
    <row r="7" customFormat="false" ht="57.6" hidden="false" customHeight="true" outlineLevel="0" collapsed="false">
      <c r="A7" s="5" t="s">
        <v>349</v>
      </c>
      <c r="B7" s="5"/>
      <c r="C7" s="5"/>
      <c r="D7" s="5"/>
      <c r="E7" s="5"/>
    </row>
    <row r="9" s="9" customFormat="true" ht="17.45" hidden="false" customHeight="true" outlineLevel="0" collapsed="false">
      <c r="A9" s="142" t="s">
        <v>5</v>
      </c>
      <c r="B9" s="7" t="s">
        <v>6</v>
      </c>
      <c r="C9" s="7" t="s">
        <v>7</v>
      </c>
      <c r="D9" s="143" t="s">
        <v>350</v>
      </c>
      <c r="E9" s="143"/>
    </row>
    <row r="10" s="9" customFormat="true" ht="17.45" hidden="false" customHeight="true" outlineLevel="0" collapsed="false">
      <c r="A10" s="142"/>
      <c r="B10" s="7"/>
      <c r="C10" s="7"/>
      <c r="D10" s="143" t="s">
        <v>351</v>
      </c>
      <c r="E10" s="144" t="s">
        <v>352</v>
      </c>
    </row>
    <row r="11" s="9" customFormat="true" ht="32.25" hidden="false" customHeight="true" outlineLevel="0" collapsed="false">
      <c r="A11" s="10" t="s">
        <v>9</v>
      </c>
      <c r="B11" s="11" t="s">
        <v>10</v>
      </c>
      <c r="C11" s="12"/>
      <c r="D11" s="145" t="n">
        <f aca="false">D12+D17+D20+D22+D26+D32</f>
        <v>15632.6</v>
      </c>
      <c r="E11" s="13" t="n">
        <f aca="false">E12+E17+E20+E22+E26+E32</f>
        <v>16052.6</v>
      </c>
    </row>
    <row r="12" customFormat="false" ht="31.5" hidden="false" customHeight="true" outlineLevel="0" collapsed="false">
      <c r="A12" s="14" t="s">
        <v>11</v>
      </c>
      <c r="B12" s="15" t="s">
        <v>12</v>
      </c>
      <c r="C12" s="15"/>
      <c r="D12" s="146" t="n">
        <f aca="false">D13+D14+D15+D16</f>
        <v>9422.4</v>
      </c>
      <c r="E12" s="16" t="n">
        <f aca="false">E13+E14+E15</f>
        <v>8501.6</v>
      </c>
    </row>
    <row r="13" s="17" customFormat="true" ht="141.75" hidden="false" customHeight="true" outlineLevel="0" collapsed="false">
      <c r="A13" s="94" t="s">
        <v>13</v>
      </c>
      <c r="B13" s="19" t="s">
        <v>14</v>
      </c>
      <c r="C13" s="19" t="n">
        <v>100</v>
      </c>
      <c r="D13" s="147" t="n">
        <v>5532.9</v>
      </c>
      <c r="E13" s="21" t="n">
        <v>5532.9</v>
      </c>
    </row>
    <row r="14" s="17" customFormat="true" ht="94.5" hidden="false" customHeight="true" outlineLevel="0" collapsed="false">
      <c r="A14" s="94" t="s">
        <v>353</v>
      </c>
      <c r="B14" s="19" t="s">
        <v>16</v>
      </c>
      <c r="C14" s="19" t="n">
        <v>200</v>
      </c>
      <c r="D14" s="147" t="n">
        <v>3181</v>
      </c>
      <c r="E14" s="21" t="n">
        <v>2825.7</v>
      </c>
    </row>
    <row r="15" s="17" customFormat="true" ht="94.5" hidden="false" customHeight="true" outlineLevel="0" collapsed="false">
      <c r="A15" s="94" t="s">
        <v>354</v>
      </c>
      <c r="B15" s="19" t="s">
        <v>14</v>
      </c>
      <c r="C15" s="19" t="n">
        <v>800</v>
      </c>
      <c r="D15" s="147" t="n">
        <v>143</v>
      </c>
      <c r="E15" s="21" t="n">
        <v>143</v>
      </c>
    </row>
    <row r="16" s="26" customFormat="true" ht="220.5" hidden="false" customHeight="true" outlineLevel="0" collapsed="false">
      <c r="A16" s="27" t="s">
        <v>355</v>
      </c>
      <c r="B16" s="23" t="s">
        <v>21</v>
      </c>
      <c r="C16" s="24" t="n">
        <v>100</v>
      </c>
      <c r="D16" s="148" t="n">
        <v>565.5</v>
      </c>
      <c r="E16" s="149" t="n">
        <v>0</v>
      </c>
    </row>
    <row r="17" s="17" customFormat="true" ht="15.75" hidden="false" customHeight="true" outlineLevel="0" collapsed="false">
      <c r="A17" s="28" t="s">
        <v>22</v>
      </c>
      <c r="B17" s="29" t="s">
        <v>23</v>
      </c>
      <c r="C17" s="29"/>
      <c r="D17" s="150" t="n">
        <f aca="false">D18+D19</f>
        <v>377</v>
      </c>
      <c r="E17" s="30" t="n">
        <f aca="false">E18+E19</f>
        <v>377</v>
      </c>
    </row>
    <row r="18" customFormat="false" ht="110.25" hidden="false" customHeight="true" outlineLevel="0" collapsed="false">
      <c r="A18" s="18" t="s">
        <v>24</v>
      </c>
      <c r="B18" s="19" t="s">
        <v>25</v>
      </c>
      <c r="C18" s="19" t="n">
        <v>200</v>
      </c>
      <c r="D18" s="147" t="n">
        <v>361.1</v>
      </c>
      <c r="E18" s="21" t="n">
        <v>361.1</v>
      </c>
    </row>
    <row r="19" s="17" customFormat="true" ht="110.25" hidden="false" customHeight="true" outlineLevel="0" collapsed="false">
      <c r="A19" s="31" t="s">
        <v>356</v>
      </c>
      <c r="B19" s="19" t="s">
        <v>27</v>
      </c>
      <c r="C19" s="19" t="n">
        <v>300</v>
      </c>
      <c r="D19" s="147" t="n">
        <v>15.9</v>
      </c>
      <c r="E19" s="151" t="n">
        <v>15.9</v>
      </c>
    </row>
    <row r="20" customFormat="false" ht="15.75" hidden="false" customHeight="true" outlineLevel="0" collapsed="false">
      <c r="A20" s="28" t="s">
        <v>28</v>
      </c>
      <c r="B20" s="29" t="s">
        <v>29</v>
      </c>
      <c r="C20" s="29"/>
      <c r="D20" s="150" t="n">
        <f aca="false">D21</f>
        <v>209</v>
      </c>
      <c r="E20" s="30" t="n">
        <f aca="false">E21</f>
        <v>209</v>
      </c>
    </row>
    <row r="21" customFormat="false" ht="110.25" hidden="false" customHeight="true" outlineLevel="0" collapsed="false">
      <c r="A21" s="152" t="s">
        <v>357</v>
      </c>
      <c r="B21" s="19" t="s">
        <v>31</v>
      </c>
      <c r="C21" s="19" t="n">
        <v>200</v>
      </c>
      <c r="D21" s="147" t="n">
        <v>209</v>
      </c>
      <c r="E21" s="21" t="n">
        <v>209</v>
      </c>
    </row>
    <row r="22" customFormat="false" ht="31.5" hidden="false" customHeight="true" outlineLevel="0" collapsed="false">
      <c r="A22" s="28" t="s">
        <v>32</v>
      </c>
      <c r="B22" s="29" t="s">
        <v>33</v>
      </c>
      <c r="C22" s="29"/>
      <c r="D22" s="150" t="n">
        <f aca="false">SUM(D23:D25)</f>
        <v>1928.5</v>
      </c>
      <c r="E22" s="30" t="n">
        <f aca="false">SUM(E23:E25)</f>
        <v>3242.5</v>
      </c>
    </row>
    <row r="23" customFormat="false" ht="141.75" hidden="false" customHeight="true" outlineLevel="0" collapsed="false">
      <c r="A23" s="18" t="s">
        <v>358</v>
      </c>
      <c r="B23" s="19" t="s">
        <v>35</v>
      </c>
      <c r="C23" s="19" t="n">
        <v>100</v>
      </c>
      <c r="D23" s="147" t="n">
        <v>718.7</v>
      </c>
      <c r="E23" s="21" t="n">
        <v>718.7</v>
      </c>
    </row>
    <row r="24" customFormat="false" ht="94.5" hidden="false" customHeight="true" outlineLevel="0" collapsed="false">
      <c r="A24" s="33" t="s">
        <v>359</v>
      </c>
      <c r="B24" s="19" t="s">
        <v>35</v>
      </c>
      <c r="C24" s="19" t="n">
        <v>200</v>
      </c>
      <c r="D24" s="147" t="n">
        <v>1195.8</v>
      </c>
      <c r="E24" s="21" t="n">
        <v>2509.8</v>
      </c>
    </row>
    <row r="25" customFormat="false" ht="94.5" hidden="false" customHeight="true" outlineLevel="0" collapsed="false">
      <c r="A25" s="31" t="s">
        <v>360</v>
      </c>
      <c r="B25" s="19" t="s">
        <v>35</v>
      </c>
      <c r="C25" s="19" t="n">
        <v>800</v>
      </c>
      <c r="D25" s="147" t="n">
        <v>14</v>
      </c>
      <c r="E25" s="21" t="n">
        <v>14</v>
      </c>
    </row>
    <row r="26" customFormat="false" ht="31.5" hidden="false" customHeight="true" outlineLevel="0" collapsed="false">
      <c r="A26" s="28" t="s">
        <v>38</v>
      </c>
      <c r="B26" s="29" t="s">
        <v>39</v>
      </c>
      <c r="C26" s="29"/>
      <c r="D26" s="150" t="n">
        <f aca="false">D27+D28+D29+D30+D31</f>
        <v>2828.2</v>
      </c>
      <c r="E26" s="30" t="n">
        <f aca="false">E27+E28+E29+E30+E31</f>
        <v>2828.2</v>
      </c>
    </row>
    <row r="27" customFormat="false" ht="141.75" hidden="false" customHeight="true" outlineLevel="0" collapsed="false">
      <c r="A27" s="18" t="s">
        <v>40</v>
      </c>
      <c r="B27" s="19" t="s">
        <v>41</v>
      </c>
      <c r="C27" s="19" t="n">
        <v>100</v>
      </c>
      <c r="D27" s="147" t="n">
        <v>1580.4</v>
      </c>
      <c r="E27" s="21" t="n">
        <v>1580.4</v>
      </c>
    </row>
    <row r="28" customFormat="false" ht="110.25" hidden="false" customHeight="true" outlineLevel="0" collapsed="false">
      <c r="A28" s="18" t="s">
        <v>42</v>
      </c>
      <c r="B28" s="19" t="s">
        <v>41</v>
      </c>
      <c r="C28" s="19" t="n">
        <v>200</v>
      </c>
      <c r="D28" s="147" t="n">
        <v>25.6</v>
      </c>
      <c r="E28" s="21" t="n">
        <v>25.6</v>
      </c>
    </row>
    <row r="29" customFormat="false" ht="141.75" hidden="false" customHeight="true" outlineLevel="0" collapsed="false">
      <c r="A29" s="18" t="s">
        <v>361</v>
      </c>
      <c r="B29" s="19" t="s">
        <v>45</v>
      </c>
      <c r="C29" s="19" t="n">
        <v>100</v>
      </c>
      <c r="D29" s="147" t="n">
        <v>819.9</v>
      </c>
      <c r="E29" s="21" t="n">
        <v>819.9</v>
      </c>
    </row>
    <row r="30" customFormat="false" ht="110.25" hidden="false" customHeight="true" outlineLevel="0" collapsed="false">
      <c r="A30" s="18" t="s">
        <v>362</v>
      </c>
      <c r="B30" s="19" t="s">
        <v>45</v>
      </c>
      <c r="C30" s="19" t="n">
        <v>200</v>
      </c>
      <c r="D30" s="147" t="n">
        <v>398.3</v>
      </c>
      <c r="E30" s="21" t="n">
        <v>398.3</v>
      </c>
    </row>
    <row r="31" customFormat="false" ht="94.5" hidden="false" customHeight="true" outlineLevel="0" collapsed="false">
      <c r="A31" s="18" t="s">
        <v>363</v>
      </c>
      <c r="B31" s="19" t="s">
        <v>45</v>
      </c>
      <c r="C31" s="19" t="n">
        <v>800</v>
      </c>
      <c r="D31" s="147" t="n">
        <v>4</v>
      </c>
      <c r="E31" s="21" t="n">
        <v>4</v>
      </c>
    </row>
    <row r="32" s="17" customFormat="true" ht="47.25" hidden="false" customHeight="true" outlineLevel="0" collapsed="false">
      <c r="A32" s="28" t="s">
        <v>48</v>
      </c>
      <c r="B32" s="34" t="s">
        <v>49</v>
      </c>
      <c r="C32" s="34"/>
      <c r="D32" s="153" t="n">
        <f aca="false">D33</f>
        <v>867.5</v>
      </c>
      <c r="E32" s="154" t="n">
        <f aca="false">E33</f>
        <v>894.3</v>
      </c>
    </row>
    <row r="33" customFormat="false" ht="126" hidden="false" customHeight="true" outlineLevel="0" collapsed="false">
      <c r="A33" s="36" t="s">
        <v>50</v>
      </c>
      <c r="B33" s="37" t="s">
        <v>51</v>
      </c>
      <c r="C33" s="37" t="n">
        <v>200</v>
      </c>
      <c r="D33" s="155" t="n">
        <f aca="false">SUM(D34:D35)</f>
        <v>867.5</v>
      </c>
      <c r="E33" s="77" t="n">
        <f aca="false">SUM(E34:E35)</f>
        <v>894.3</v>
      </c>
    </row>
    <row r="34" customFormat="false" ht="31.5" hidden="false" customHeight="true" outlineLevel="0" collapsed="false">
      <c r="A34" s="39" t="s">
        <v>52</v>
      </c>
      <c r="B34" s="19" t="s">
        <v>51</v>
      </c>
      <c r="C34" s="19" t="n">
        <v>200</v>
      </c>
      <c r="D34" s="147" t="n">
        <v>340.7</v>
      </c>
      <c r="E34" s="21" t="n">
        <v>340.7</v>
      </c>
    </row>
    <row r="35" customFormat="false" ht="32.25" hidden="false" customHeight="true" outlineLevel="0" collapsed="false">
      <c r="A35" s="43" t="s">
        <v>53</v>
      </c>
      <c r="B35" s="156" t="s">
        <v>51</v>
      </c>
      <c r="C35" s="156" t="n">
        <v>200</v>
      </c>
      <c r="D35" s="157" t="n">
        <v>526.8</v>
      </c>
      <c r="E35" s="121" t="n">
        <v>553.6</v>
      </c>
    </row>
    <row r="36" customFormat="false" ht="32.25" hidden="false" customHeight="true" outlineLevel="0" collapsed="false">
      <c r="A36" s="53" t="s">
        <v>82</v>
      </c>
      <c r="B36" s="54" t="s">
        <v>83</v>
      </c>
      <c r="C36" s="54"/>
      <c r="D36" s="158" t="n">
        <f aca="false">D37+D45+D50+D52</f>
        <v>33469.5</v>
      </c>
      <c r="E36" s="55" t="n">
        <f aca="false">E37+E45+E50+E52</f>
        <v>35784.1</v>
      </c>
    </row>
    <row r="37" customFormat="false" ht="31.5" hidden="false" customHeight="true" outlineLevel="0" collapsed="false">
      <c r="A37" s="14" t="s">
        <v>84</v>
      </c>
      <c r="B37" s="15" t="s">
        <v>85</v>
      </c>
      <c r="C37" s="15"/>
      <c r="D37" s="146" t="n">
        <f aca="false">D38+D39+D40+D41+D42+D43+D44</f>
        <v>29952.5</v>
      </c>
      <c r="E37" s="16" t="n">
        <f aca="false">E38+E39+E40+E41+E42+E43+E44</f>
        <v>32077.3</v>
      </c>
    </row>
    <row r="38" customFormat="false" ht="126" hidden="false" customHeight="true" outlineLevel="0" collapsed="false">
      <c r="A38" s="18" t="s">
        <v>86</v>
      </c>
      <c r="B38" s="57" t="s">
        <v>87</v>
      </c>
      <c r="C38" s="19" t="n">
        <v>100</v>
      </c>
      <c r="D38" s="147" t="n">
        <v>1146.6</v>
      </c>
      <c r="E38" s="21" t="n">
        <v>1146.6</v>
      </c>
    </row>
    <row r="39" customFormat="false" ht="141.75" hidden="false" customHeight="true" outlineLevel="0" collapsed="false">
      <c r="A39" s="18" t="s">
        <v>364</v>
      </c>
      <c r="B39" s="19" t="s">
        <v>89</v>
      </c>
      <c r="C39" s="19" t="n">
        <v>100</v>
      </c>
      <c r="D39" s="147" t="n">
        <v>16438.5</v>
      </c>
      <c r="E39" s="21" t="n">
        <v>16438.9</v>
      </c>
    </row>
    <row r="40" customFormat="false" ht="110.25" hidden="false" customHeight="true" outlineLevel="0" collapsed="false">
      <c r="A40" s="18" t="s">
        <v>365</v>
      </c>
      <c r="B40" s="19" t="s">
        <v>89</v>
      </c>
      <c r="C40" s="19" t="n">
        <v>200</v>
      </c>
      <c r="D40" s="147" t="n">
        <v>1378.6</v>
      </c>
      <c r="E40" s="21" t="n">
        <v>1452.3</v>
      </c>
    </row>
    <row r="41" customFormat="false" ht="94.5" hidden="false" customHeight="true" outlineLevel="0" collapsed="false">
      <c r="A41" s="18" t="s">
        <v>366</v>
      </c>
      <c r="B41" s="19" t="s">
        <v>89</v>
      </c>
      <c r="C41" s="19" t="n">
        <v>800</v>
      </c>
      <c r="D41" s="147" t="n">
        <v>47.6</v>
      </c>
      <c r="E41" s="21" t="n">
        <v>50</v>
      </c>
    </row>
    <row r="42" customFormat="false" ht="141.75" hidden="false" customHeight="true" outlineLevel="0" collapsed="false">
      <c r="A42" s="18" t="s">
        <v>367</v>
      </c>
      <c r="B42" s="19" t="s">
        <v>93</v>
      </c>
      <c r="C42" s="19" t="n">
        <v>100</v>
      </c>
      <c r="D42" s="147" t="n">
        <v>2874.8</v>
      </c>
      <c r="E42" s="21" t="n">
        <v>2875.4</v>
      </c>
    </row>
    <row r="43" customFormat="false" ht="94.5" hidden="false" customHeight="true" outlineLevel="0" collapsed="false">
      <c r="A43" s="18" t="s">
        <v>368</v>
      </c>
      <c r="B43" s="19" t="s">
        <v>93</v>
      </c>
      <c r="C43" s="19" t="n">
        <v>200</v>
      </c>
      <c r="D43" s="147" t="n">
        <v>8001.6</v>
      </c>
      <c r="E43" s="21" t="n">
        <v>10049.3</v>
      </c>
    </row>
    <row r="44" customFormat="false" ht="94.5" hidden="false" customHeight="true" outlineLevel="0" collapsed="false">
      <c r="A44" s="18" t="s">
        <v>95</v>
      </c>
      <c r="B44" s="19" t="s">
        <v>93</v>
      </c>
      <c r="C44" s="19" t="n">
        <v>800</v>
      </c>
      <c r="D44" s="147" t="n">
        <v>64.8</v>
      </c>
      <c r="E44" s="21" t="n">
        <v>64.8</v>
      </c>
    </row>
    <row r="45" s="17" customFormat="true" ht="15.75" hidden="false" customHeight="true" outlineLevel="0" collapsed="false">
      <c r="A45" s="28" t="s">
        <v>102</v>
      </c>
      <c r="B45" s="29" t="s">
        <v>103</v>
      </c>
      <c r="C45" s="29"/>
      <c r="D45" s="150" t="n">
        <f aca="false">SUM(D46:D49)</f>
        <v>1708.2</v>
      </c>
      <c r="E45" s="30" t="n">
        <f aca="false">SUM(E46:E49)</f>
        <v>1719.8</v>
      </c>
    </row>
    <row r="46" customFormat="false" ht="78.75" hidden="false" customHeight="true" outlineLevel="0" collapsed="false">
      <c r="A46" s="18" t="s">
        <v>104</v>
      </c>
      <c r="B46" s="58" t="s">
        <v>105</v>
      </c>
      <c r="C46" s="58" t="n">
        <v>200</v>
      </c>
      <c r="D46" s="147" t="n">
        <v>50</v>
      </c>
      <c r="E46" s="21" t="n">
        <v>60</v>
      </c>
    </row>
    <row r="47" customFormat="false" ht="94.5" hidden="false" customHeight="true" outlineLevel="0" collapsed="false">
      <c r="A47" s="94" t="s">
        <v>106</v>
      </c>
      <c r="B47" s="23" t="s">
        <v>107</v>
      </c>
      <c r="C47" s="23" t="n">
        <v>200</v>
      </c>
      <c r="D47" s="159" t="n">
        <v>32.2</v>
      </c>
      <c r="E47" s="21" t="n">
        <v>33.8</v>
      </c>
    </row>
    <row r="48" customFormat="false" ht="94.5" hidden="false" customHeight="true" outlineLevel="0" collapsed="false">
      <c r="A48" s="18" t="s">
        <v>108</v>
      </c>
      <c r="B48" s="19" t="s">
        <v>109</v>
      </c>
      <c r="C48" s="19" t="n">
        <v>300</v>
      </c>
      <c r="D48" s="147" t="n">
        <v>1596</v>
      </c>
      <c r="E48" s="21" t="n">
        <v>1596</v>
      </c>
    </row>
    <row r="49" customFormat="false" ht="94.5" hidden="false" customHeight="true" outlineLevel="0" collapsed="false">
      <c r="A49" s="18" t="s">
        <v>110</v>
      </c>
      <c r="B49" s="19" t="s">
        <v>111</v>
      </c>
      <c r="C49" s="19" t="n">
        <v>200</v>
      </c>
      <c r="D49" s="147" t="n">
        <v>30</v>
      </c>
      <c r="E49" s="21" t="n">
        <v>30</v>
      </c>
    </row>
    <row r="50" s="17" customFormat="true" ht="31.5" hidden="false" customHeight="true" outlineLevel="0" collapsed="false">
      <c r="A50" s="28" t="s">
        <v>369</v>
      </c>
      <c r="B50" s="29" t="s">
        <v>115</v>
      </c>
      <c r="C50" s="29"/>
      <c r="D50" s="160" t="n">
        <f aca="false">SUM(D51)</f>
        <v>360</v>
      </c>
      <c r="E50" s="161" t="n">
        <f aca="false">SUM(E51)</f>
        <v>450</v>
      </c>
    </row>
    <row r="51" customFormat="false" ht="94.5" hidden="false" customHeight="true" outlineLevel="0" collapsed="false">
      <c r="A51" s="18" t="s">
        <v>370</v>
      </c>
      <c r="B51" s="23" t="s">
        <v>117</v>
      </c>
      <c r="C51" s="19" t="n">
        <v>200</v>
      </c>
      <c r="D51" s="147" t="n">
        <v>360</v>
      </c>
      <c r="E51" s="21" t="n">
        <v>450</v>
      </c>
    </row>
    <row r="52" s="17" customFormat="true" ht="31.5" hidden="false" customHeight="true" outlineLevel="0" collapsed="false">
      <c r="A52" s="28" t="s">
        <v>371</v>
      </c>
      <c r="B52" s="162" t="s">
        <v>122</v>
      </c>
      <c r="C52" s="29"/>
      <c r="D52" s="150" t="n">
        <f aca="false">SUM(D53:D55)</f>
        <v>1448.8</v>
      </c>
      <c r="E52" s="30" t="n">
        <f aca="false">SUM(E53:E55)</f>
        <v>1537</v>
      </c>
    </row>
    <row r="53" customFormat="false" ht="110.25" hidden="false" customHeight="true" outlineLevel="0" collapsed="false">
      <c r="A53" s="65" t="s">
        <v>372</v>
      </c>
      <c r="B53" s="23" t="s">
        <v>124</v>
      </c>
      <c r="C53" s="66" t="n">
        <v>200</v>
      </c>
      <c r="D53" s="159" t="n">
        <v>327.1</v>
      </c>
      <c r="E53" s="21" t="n">
        <v>343.8</v>
      </c>
    </row>
    <row r="54" customFormat="false" ht="110.25" hidden="false" customHeight="true" outlineLevel="0" collapsed="false">
      <c r="A54" s="65" t="s">
        <v>373</v>
      </c>
      <c r="B54" s="163" t="s">
        <v>126</v>
      </c>
      <c r="C54" s="66" t="n">
        <v>200</v>
      </c>
      <c r="D54" s="159" t="n">
        <v>421.3</v>
      </c>
      <c r="E54" s="21" t="n">
        <v>442.8</v>
      </c>
    </row>
    <row r="55" customFormat="false" ht="111" hidden="false" customHeight="true" outlineLevel="0" collapsed="false">
      <c r="A55" s="164" t="s">
        <v>374</v>
      </c>
      <c r="B55" s="165" t="s">
        <v>128</v>
      </c>
      <c r="C55" s="103" t="n">
        <v>200</v>
      </c>
      <c r="D55" s="166" t="n">
        <v>700.4</v>
      </c>
      <c r="E55" s="77" t="n">
        <v>750.4</v>
      </c>
    </row>
    <row r="56" customFormat="false" ht="48" hidden="false" customHeight="true" outlineLevel="0" collapsed="false">
      <c r="A56" s="53" t="s">
        <v>130</v>
      </c>
      <c r="B56" s="54" t="s">
        <v>131</v>
      </c>
      <c r="C56" s="54"/>
      <c r="D56" s="158" t="n">
        <f aca="false">D57+D59+D64</f>
        <v>647</v>
      </c>
      <c r="E56" s="55" t="n">
        <f aca="false">E57+E59+E64</f>
        <v>632</v>
      </c>
    </row>
    <row r="57" s="17" customFormat="true" ht="31.5" hidden="false" customHeight="true" outlineLevel="0" collapsed="false">
      <c r="A57" s="14" t="s">
        <v>132</v>
      </c>
      <c r="B57" s="15" t="s">
        <v>133</v>
      </c>
      <c r="C57" s="15"/>
      <c r="D57" s="146" t="n">
        <f aca="false">SUM(D58)</f>
        <v>105.4</v>
      </c>
      <c r="E57" s="16" t="n">
        <f aca="false">SUM(E58)</f>
        <v>110.7</v>
      </c>
    </row>
    <row r="58" customFormat="false" ht="110.25" hidden="false" customHeight="true" outlineLevel="0" collapsed="false">
      <c r="A58" s="94" t="s">
        <v>134</v>
      </c>
      <c r="B58" s="19" t="s">
        <v>135</v>
      </c>
      <c r="C58" s="19" t="n">
        <v>200</v>
      </c>
      <c r="D58" s="147" t="n">
        <v>105.4</v>
      </c>
      <c r="E58" s="21" t="n">
        <v>110.7</v>
      </c>
    </row>
    <row r="59" s="17" customFormat="true" ht="31.5" hidden="false" customHeight="true" outlineLevel="0" collapsed="false">
      <c r="A59" s="28" t="s">
        <v>136</v>
      </c>
      <c r="B59" s="29" t="s">
        <v>137</v>
      </c>
      <c r="C59" s="29"/>
      <c r="D59" s="150" t="n">
        <f aca="false">SUM(D60:D63)</f>
        <v>491.6</v>
      </c>
      <c r="E59" s="30" t="n">
        <f aca="false">SUM(E60:E63)</f>
        <v>471.3</v>
      </c>
    </row>
    <row r="60" customFormat="false" ht="110.25" hidden="false" customHeight="true" outlineLevel="0" collapsed="false">
      <c r="A60" s="18" t="s">
        <v>140</v>
      </c>
      <c r="B60" s="19" t="s">
        <v>141</v>
      </c>
      <c r="C60" s="19" t="n">
        <v>200</v>
      </c>
      <c r="D60" s="147" t="n">
        <v>10.3</v>
      </c>
      <c r="E60" s="21" t="n">
        <v>10.3</v>
      </c>
    </row>
    <row r="61" customFormat="false" ht="157.5" hidden="false" customHeight="true" outlineLevel="0" collapsed="false">
      <c r="A61" s="18" t="s">
        <v>375</v>
      </c>
      <c r="B61" s="19" t="s">
        <v>143</v>
      </c>
      <c r="C61" s="19" t="n">
        <v>100</v>
      </c>
      <c r="D61" s="147" t="n">
        <v>413.2</v>
      </c>
      <c r="E61" s="21" t="n">
        <v>413.2</v>
      </c>
    </row>
    <row r="62" customFormat="false" ht="110.25" hidden="false" customHeight="true" outlineLevel="0" collapsed="false">
      <c r="A62" s="18" t="s">
        <v>376</v>
      </c>
      <c r="B62" s="19" t="s">
        <v>143</v>
      </c>
      <c r="C62" s="19" t="n">
        <v>200</v>
      </c>
      <c r="D62" s="155" t="n">
        <v>25.3</v>
      </c>
      <c r="E62" s="77" t="n">
        <v>25.3</v>
      </c>
    </row>
    <row r="63" customFormat="false" ht="173.25" hidden="false" customHeight="true" outlineLevel="0" collapsed="false">
      <c r="A63" s="18" t="s">
        <v>145</v>
      </c>
      <c r="B63" s="19" t="s">
        <v>146</v>
      </c>
      <c r="C63" s="19" t="n">
        <v>200</v>
      </c>
      <c r="D63" s="147" t="n">
        <v>42.8</v>
      </c>
      <c r="E63" s="21" t="n">
        <v>22.5</v>
      </c>
    </row>
    <row r="64" customFormat="false" ht="78.75" hidden="false" customHeight="true" outlineLevel="0" collapsed="false">
      <c r="A64" s="28" t="s">
        <v>377</v>
      </c>
      <c r="B64" s="29" t="s">
        <v>148</v>
      </c>
      <c r="C64" s="29"/>
      <c r="D64" s="150" t="n">
        <f aca="false">D65</f>
        <v>50</v>
      </c>
      <c r="E64" s="30" t="n">
        <f aca="false">E65</f>
        <v>50</v>
      </c>
    </row>
    <row r="65" customFormat="false" ht="142.5" hidden="false" customHeight="true" outlineLevel="0" collapsed="false">
      <c r="A65" s="36" t="s">
        <v>149</v>
      </c>
      <c r="B65" s="37" t="s">
        <v>150</v>
      </c>
      <c r="C65" s="37" t="n">
        <v>300</v>
      </c>
      <c r="D65" s="155" t="n">
        <v>50</v>
      </c>
      <c r="E65" s="77" t="n">
        <v>50</v>
      </c>
    </row>
    <row r="66" s="56" customFormat="true" ht="63.75" hidden="false" customHeight="true" outlineLevel="0" collapsed="false">
      <c r="A66" s="78" t="s">
        <v>151</v>
      </c>
      <c r="B66" s="11" t="s">
        <v>152</v>
      </c>
      <c r="C66" s="11"/>
      <c r="D66" s="158" t="n">
        <f aca="false">D67+D69</f>
        <v>1550</v>
      </c>
      <c r="E66" s="55" t="n">
        <f aca="false">E67+E69</f>
        <v>1550</v>
      </c>
    </row>
    <row r="67" s="17" customFormat="true" ht="15.75" hidden="false" customHeight="true" outlineLevel="0" collapsed="false">
      <c r="A67" s="80" t="s">
        <v>153</v>
      </c>
      <c r="B67" s="81" t="s">
        <v>154</v>
      </c>
      <c r="C67" s="81"/>
      <c r="D67" s="167" t="n">
        <f aca="false">D68</f>
        <v>1200</v>
      </c>
      <c r="E67" s="168" t="n">
        <f aca="false">E68</f>
        <v>1200</v>
      </c>
    </row>
    <row r="68" s="56" customFormat="true" ht="110.25" hidden="false" customHeight="true" outlineLevel="0" collapsed="false">
      <c r="A68" s="152" t="s">
        <v>157</v>
      </c>
      <c r="B68" s="58" t="s">
        <v>158</v>
      </c>
      <c r="C68" s="58" t="n">
        <v>300</v>
      </c>
      <c r="D68" s="169" t="n">
        <v>1200</v>
      </c>
      <c r="E68" s="59" t="n">
        <v>1200</v>
      </c>
    </row>
    <row r="69" s="56" customFormat="true" ht="31.5" hidden="false" customHeight="true" outlineLevel="0" collapsed="false">
      <c r="A69" s="83" t="s">
        <v>159</v>
      </c>
      <c r="B69" s="84" t="s">
        <v>160</v>
      </c>
      <c r="C69" s="84"/>
      <c r="D69" s="160" t="n">
        <f aca="false">D70</f>
        <v>350</v>
      </c>
      <c r="E69" s="161" t="n">
        <f aca="false">E70</f>
        <v>350</v>
      </c>
    </row>
    <row r="70" customFormat="false" ht="158.25" hidden="false" customHeight="true" outlineLevel="0" collapsed="false">
      <c r="A70" s="87" t="s">
        <v>378</v>
      </c>
      <c r="B70" s="37" t="s">
        <v>162</v>
      </c>
      <c r="C70" s="37" t="n">
        <v>300</v>
      </c>
      <c r="D70" s="155" t="n">
        <v>350</v>
      </c>
      <c r="E70" s="77" t="n">
        <v>350</v>
      </c>
    </row>
    <row r="71" customFormat="false" ht="32.25" hidden="false" customHeight="true" outlineLevel="0" collapsed="false">
      <c r="A71" s="92" t="s">
        <v>176</v>
      </c>
      <c r="B71" s="11" t="s">
        <v>177</v>
      </c>
      <c r="C71" s="11"/>
      <c r="D71" s="158" t="n">
        <f aca="false">D72</f>
        <v>100</v>
      </c>
      <c r="E71" s="55" t="n">
        <f aca="false">E72</f>
        <v>150</v>
      </c>
    </row>
    <row r="72" customFormat="false" ht="31.5" hidden="false" customHeight="true" outlineLevel="0" collapsed="false">
      <c r="A72" s="80" t="s">
        <v>178</v>
      </c>
      <c r="B72" s="81" t="s">
        <v>179</v>
      </c>
      <c r="C72" s="81"/>
      <c r="D72" s="146" t="n">
        <f aca="false">D73</f>
        <v>100</v>
      </c>
      <c r="E72" s="16" t="n">
        <f aca="false">E73</f>
        <v>150</v>
      </c>
    </row>
    <row r="73" customFormat="false" ht="95.25" hidden="false" customHeight="true" outlineLevel="0" collapsed="false">
      <c r="A73" s="36" t="s">
        <v>180</v>
      </c>
      <c r="B73" s="37" t="s">
        <v>181</v>
      </c>
      <c r="C73" s="37" t="n">
        <v>300</v>
      </c>
      <c r="D73" s="155" t="n">
        <v>100</v>
      </c>
      <c r="E73" s="77" t="n">
        <v>150</v>
      </c>
    </row>
    <row r="74" customFormat="false" ht="32.25" hidden="false" customHeight="true" outlineLevel="0" collapsed="false">
      <c r="A74" s="95" t="s">
        <v>184</v>
      </c>
      <c r="B74" s="54" t="s">
        <v>185</v>
      </c>
      <c r="C74" s="54"/>
      <c r="D74" s="170" t="n">
        <f aca="false">D75</f>
        <v>4</v>
      </c>
      <c r="E74" s="107" t="n">
        <f aca="false">E75</f>
        <v>0</v>
      </c>
    </row>
    <row r="75" customFormat="false" ht="31.5" hidden="false" customHeight="true" outlineLevel="0" collapsed="false">
      <c r="A75" s="80" t="s">
        <v>186</v>
      </c>
      <c r="B75" s="81" t="s">
        <v>187</v>
      </c>
      <c r="C75" s="81"/>
      <c r="D75" s="171" t="n">
        <f aca="false">D76</f>
        <v>4</v>
      </c>
      <c r="E75" s="109" t="n">
        <f aca="false">E76</f>
        <v>0</v>
      </c>
    </row>
    <row r="76" customFormat="false" ht="174" hidden="false" customHeight="true" outlineLevel="0" collapsed="false">
      <c r="A76" s="98" t="s">
        <v>188</v>
      </c>
      <c r="B76" s="99" t="s">
        <v>189</v>
      </c>
      <c r="C76" s="99" t="n">
        <v>200</v>
      </c>
      <c r="D76" s="166" t="n">
        <v>4</v>
      </c>
      <c r="E76" s="110" t="n">
        <v>0</v>
      </c>
    </row>
    <row r="77" customFormat="false" ht="32.25" hidden="false" customHeight="true" outlineLevel="0" collapsed="false">
      <c r="A77" s="92" t="s">
        <v>194</v>
      </c>
      <c r="B77" s="105" t="s">
        <v>195</v>
      </c>
      <c r="C77" s="106"/>
      <c r="D77" s="170" t="n">
        <f aca="false">D78</f>
        <v>351</v>
      </c>
      <c r="E77" s="107" t="n">
        <f aca="false">E78</f>
        <v>351</v>
      </c>
    </row>
    <row r="78" customFormat="false" ht="31.5" hidden="false" customHeight="true" outlineLevel="0" collapsed="false">
      <c r="A78" s="80" t="s">
        <v>196</v>
      </c>
      <c r="B78" s="108" t="s">
        <v>197</v>
      </c>
      <c r="C78" s="108"/>
      <c r="D78" s="171" t="n">
        <f aca="false">D79</f>
        <v>351</v>
      </c>
      <c r="E78" s="109" t="n">
        <f aca="false">E79</f>
        <v>351</v>
      </c>
    </row>
    <row r="79" customFormat="false" ht="95.25" hidden="false" customHeight="true" outlineLevel="0" collapsed="false">
      <c r="A79" s="164" t="s">
        <v>198</v>
      </c>
      <c r="B79" s="103" t="s">
        <v>199</v>
      </c>
      <c r="C79" s="103" t="n">
        <v>200</v>
      </c>
      <c r="D79" s="166" t="n">
        <v>351</v>
      </c>
      <c r="E79" s="110" t="n">
        <v>351</v>
      </c>
    </row>
    <row r="80" customFormat="false" ht="32.25" hidden="false" customHeight="true" outlineLevel="0" collapsed="false">
      <c r="A80" s="92" t="s">
        <v>200</v>
      </c>
      <c r="B80" s="105" t="s">
        <v>201</v>
      </c>
      <c r="C80" s="106"/>
      <c r="D80" s="158" t="n">
        <f aca="false">D81</f>
        <v>5107.6</v>
      </c>
      <c r="E80" s="55" t="n">
        <f aca="false">E81</f>
        <v>5770.5</v>
      </c>
    </row>
    <row r="81" customFormat="false" ht="31.5" hidden="false" customHeight="true" outlineLevel="0" collapsed="false">
      <c r="A81" s="80" t="s">
        <v>202</v>
      </c>
      <c r="B81" s="108" t="s">
        <v>203</v>
      </c>
      <c r="C81" s="108"/>
      <c r="D81" s="146" t="n">
        <f aca="false">D82</f>
        <v>5107.6</v>
      </c>
      <c r="E81" s="16" t="n">
        <f aca="false">E82</f>
        <v>5770.5</v>
      </c>
    </row>
    <row r="82" customFormat="false" ht="110.25" hidden="false" customHeight="true" outlineLevel="0" collapsed="false">
      <c r="A82" s="89" t="s">
        <v>204</v>
      </c>
      <c r="B82" s="66" t="s">
        <v>205</v>
      </c>
      <c r="C82" s="66" t="n">
        <v>200</v>
      </c>
      <c r="D82" s="147" t="n">
        <f aca="false">D83</f>
        <v>5107.6</v>
      </c>
      <c r="E82" s="21" t="n">
        <f aca="false">E83</f>
        <v>5770.5</v>
      </c>
    </row>
    <row r="83" customFormat="false" ht="32.25" hidden="false" customHeight="true" outlineLevel="0" collapsed="false">
      <c r="A83" s="172" t="s">
        <v>379</v>
      </c>
      <c r="B83" s="113" t="s">
        <v>205</v>
      </c>
      <c r="C83" s="113" t="n">
        <v>200</v>
      </c>
      <c r="D83" s="147" t="n">
        <v>5107.6</v>
      </c>
      <c r="E83" s="21" t="n">
        <v>5770.5</v>
      </c>
    </row>
    <row r="84" s="56" customFormat="true" ht="32.25" hidden="false" customHeight="true" outlineLevel="0" collapsed="false">
      <c r="A84" s="53" t="s">
        <v>216</v>
      </c>
      <c r="B84" s="54" t="s">
        <v>217</v>
      </c>
      <c r="C84" s="54"/>
      <c r="D84" s="158" t="n">
        <f aca="false">D85</f>
        <v>5631.7</v>
      </c>
      <c r="E84" s="55" t="n">
        <f aca="false">E85</f>
        <v>6107.1</v>
      </c>
    </row>
    <row r="85" s="17" customFormat="true" ht="31.5" hidden="false" customHeight="true" outlineLevel="0" collapsed="false">
      <c r="A85" s="14" t="s">
        <v>218</v>
      </c>
      <c r="B85" s="15" t="s">
        <v>219</v>
      </c>
      <c r="C85" s="15"/>
      <c r="D85" s="146" t="n">
        <f aca="false">D86+D87+D88</f>
        <v>5631.7</v>
      </c>
      <c r="E85" s="16" t="n">
        <f aca="false">E86+E87+E88</f>
        <v>6107.1</v>
      </c>
    </row>
    <row r="86" customFormat="false" ht="157.5" hidden="false" customHeight="true" outlineLevel="0" collapsed="false">
      <c r="A86" s="18" t="s">
        <v>380</v>
      </c>
      <c r="B86" s="19" t="s">
        <v>221</v>
      </c>
      <c r="C86" s="19" t="n">
        <v>100</v>
      </c>
      <c r="D86" s="147" t="n">
        <v>4421.7</v>
      </c>
      <c r="E86" s="21" t="n">
        <v>4421.7</v>
      </c>
    </row>
    <row r="87" customFormat="false" ht="110.25" hidden="false" customHeight="true" outlineLevel="0" collapsed="false">
      <c r="A87" s="18" t="s">
        <v>381</v>
      </c>
      <c r="B87" s="19" t="s">
        <v>221</v>
      </c>
      <c r="C87" s="19" t="n">
        <v>200</v>
      </c>
      <c r="D87" s="147" t="n">
        <v>1184</v>
      </c>
      <c r="E87" s="21" t="n">
        <v>1659.4</v>
      </c>
    </row>
    <row r="88" customFormat="false" ht="111" hidden="false" customHeight="true" outlineLevel="0" collapsed="false">
      <c r="A88" s="18" t="s">
        <v>382</v>
      </c>
      <c r="B88" s="19" t="s">
        <v>221</v>
      </c>
      <c r="C88" s="19" t="n">
        <v>800</v>
      </c>
      <c r="D88" s="147" t="n">
        <v>26</v>
      </c>
      <c r="E88" s="21" t="n">
        <v>26</v>
      </c>
    </row>
    <row r="89" s="56" customFormat="true" ht="32.25" hidden="false" customHeight="true" outlineLevel="0" collapsed="false">
      <c r="A89" s="53" t="s">
        <v>228</v>
      </c>
      <c r="B89" s="122" t="s">
        <v>229</v>
      </c>
      <c r="C89" s="122"/>
      <c r="D89" s="158" t="n">
        <f aca="false">D90+D100+D109+D113+D116+D128</f>
        <v>140684.3</v>
      </c>
      <c r="E89" s="55" t="n">
        <f aca="false">E90+E100+E109+E113+E116+E128</f>
        <v>134987.7</v>
      </c>
    </row>
    <row r="90" s="17" customFormat="true" ht="31.5" hidden="false" customHeight="true" outlineLevel="0" collapsed="false">
      <c r="A90" s="14" t="s">
        <v>230</v>
      </c>
      <c r="B90" s="123" t="s">
        <v>231</v>
      </c>
      <c r="C90" s="123"/>
      <c r="D90" s="146" t="n">
        <f aca="false">D93+D91+D92+D94+D95+D96+D99+D97+D98</f>
        <v>47997.2</v>
      </c>
      <c r="E90" s="173" t="n">
        <f aca="false">E93+E91+E92+E94+E95+E96+E99+E97+E98</f>
        <v>42679.3</v>
      </c>
    </row>
    <row r="91" customFormat="false" ht="126" hidden="false" customHeight="true" outlineLevel="0" collapsed="false">
      <c r="A91" s="18" t="s">
        <v>232</v>
      </c>
      <c r="B91" s="124" t="s">
        <v>233</v>
      </c>
      <c r="C91" s="124" t="n">
        <v>100</v>
      </c>
      <c r="D91" s="147" t="n">
        <v>7812.5</v>
      </c>
      <c r="E91" s="21" t="n">
        <v>7812.5</v>
      </c>
    </row>
    <row r="92" customFormat="false" ht="94.5" hidden="false" customHeight="true" outlineLevel="0" collapsed="false">
      <c r="A92" s="18" t="s">
        <v>234</v>
      </c>
      <c r="B92" s="124" t="s">
        <v>233</v>
      </c>
      <c r="C92" s="124" t="n">
        <v>200</v>
      </c>
      <c r="D92" s="147" t="n">
        <v>14595.2</v>
      </c>
      <c r="E92" s="21" t="n">
        <v>14607.6</v>
      </c>
    </row>
    <row r="93" customFormat="false" ht="94.5" hidden="false" customHeight="true" outlineLevel="0" collapsed="false">
      <c r="A93" s="18" t="s">
        <v>383</v>
      </c>
      <c r="B93" s="124" t="s">
        <v>233</v>
      </c>
      <c r="C93" s="124" t="n">
        <v>600</v>
      </c>
      <c r="D93" s="147" t="n">
        <v>8817.6</v>
      </c>
      <c r="E93" s="21" t="n">
        <v>8559.1</v>
      </c>
    </row>
    <row r="94" customFormat="false" ht="78.75" hidden="false" customHeight="true" outlineLevel="0" collapsed="false">
      <c r="A94" s="18" t="s">
        <v>384</v>
      </c>
      <c r="B94" s="124" t="s">
        <v>233</v>
      </c>
      <c r="C94" s="124" t="n">
        <v>800</v>
      </c>
      <c r="D94" s="147" t="n">
        <v>786.3</v>
      </c>
      <c r="E94" s="21" t="n">
        <v>786.3</v>
      </c>
    </row>
    <row r="95" customFormat="false" ht="157.5" hidden="false" customHeight="true" outlineLevel="0" collapsed="false">
      <c r="A95" s="18" t="s">
        <v>239</v>
      </c>
      <c r="B95" s="124" t="s">
        <v>240</v>
      </c>
      <c r="C95" s="124" t="n">
        <v>200</v>
      </c>
      <c r="D95" s="147" t="n">
        <v>461.3</v>
      </c>
      <c r="E95" s="21" t="n">
        <v>432.1</v>
      </c>
    </row>
    <row r="96" customFormat="false" ht="173.25" hidden="false" customHeight="true" outlineLevel="0" collapsed="false">
      <c r="A96" s="18" t="s">
        <v>385</v>
      </c>
      <c r="B96" s="124" t="s">
        <v>240</v>
      </c>
      <c r="C96" s="124" t="n">
        <v>600</v>
      </c>
      <c r="D96" s="147" t="n">
        <v>283.9</v>
      </c>
      <c r="E96" s="21" t="n">
        <v>265.9</v>
      </c>
    </row>
    <row r="97" customFormat="false" ht="220.5" hidden="false" customHeight="true" outlineLevel="0" collapsed="false">
      <c r="A97" s="18" t="s">
        <v>386</v>
      </c>
      <c r="B97" s="124" t="s">
        <v>243</v>
      </c>
      <c r="C97" s="124" t="n">
        <v>100</v>
      </c>
      <c r="D97" s="147" t="n">
        <v>10173.5</v>
      </c>
      <c r="E97" s="21" t="n">
        <v>6681.6</v>
      </c>
    </row>
    <row r="98" s="56" customFormat="true" ht="204.75" hidden="false" customHeight="true" outlineLevel="0" collapsed="false">
      <c r="A98" s="18" t="s">
        <v>387</v>
      </c>
      <c r="B98" s="124" t="s">
        <v>243</v>
      </c>
      <c r="C98" s="124" t="n">
        <v>200</v>
      </c>
      <c r="D98" s="147" t="n">
        <v>404.2</v>
      </c>
      <c r="E98" s="21" t="n">
        <v>404.1</v>
      </c>
    </row>
    <row r="99" customFormat="false" ht="204.75" hidden="false" customHeight="true" outlineLevel="0" collapsed="false">
      <c r="A99" s="18" t="s">
        <v>388</v>
      </c>
      <c r="B99" s="124" t="s">
        <v>243</v>
      </c>
      <c r="C99" s="124" t="n">
        <v>600</v>
      </c>
      <c r="D99" s="147" t="n">
        <v>4662.7</v>
      </c>
      <c r="E99" s="21" t="n">
        <v>3130.1</v>
      </c>
    </row>
    <row r="100" customFormat="false" ht="31.5" hidden="false" customHeight="true" outlineLevel="0" collapsed="false">
      <c r="A100" s="28" t="s">
        <v>248</v>
      </c>
      <c r="B100" s="29" t="s">
        <v>249</v>
      </c>
      <c r="C100" s="29"/>
      <c r="D100" s="150" t="n">
        <f aca="false">D103+D101+D102+D104+D107+D106+D105+D108</f>
        <v>70432.7</v>
      </c>
      <c r="E100" s="150" t="n">
        <f aca="false">E103+E101+E102+E104+E107+E106+E105+E108</f>
        <v>70373.7</v>
      </c>
    </row>
    <row r="101" s="17" customFormat="true" ht="157.5" hidden="false" customHeight="true" outlineLevel="0" collapsed="false">
      <c r="A101" s="18" t="s">
        <v>250</v>
      </c>
      <c r="B101" s="19" t="s">
        <v>251</v>
      </c>
      <c r="C101" s="19" t="n">
        <v>100</v>
      </c>
      <c r="D101" s="147" t="n">
        <v>24.7</v>
      </c>
      <c r="E101" s="21" t="n">
        <v>24.6</v>
      </c>
    </row>
    <row r="102" customFormat="false" ht="126" hidden="false" customHeight="true" outlineLevel="0" collapsed="false">
      <c r="A102" s="18" t="s">
        <v>252</v>
      </c>
      <c r="B102" s="19" t="s">
        <v>251</v>
      </c>
      <c r="C102" s="19" t="n">
        <v>200</v>
      </c>
      <c r="D102" s="147" t="n">
        <v>6852</v>
      </c>
      <c r="E102" s="21" t="n">
        <v>7952</v>
      </c>
    </row>
    <row r="103" customFormat="false" ht="141.75" hidden="false" customHeight="true" outlineLevel="0" collapsed="false">
      <c r="A103" s="18" t="s">
        <v>253</v>
      </c>
      <c r="B103" s="19" t="s">
        <v>251</v>
      </c>
      <c r="C103" s="19" t="n">
        <v>600</v>
      </c>
      <c r="D103" s="147" t="n">
        <v>10348.2</v>
      </c>
      <c r="E103" s="21" t="n">
        <v>10348.2</v>
      </c>
    </row>
    <row r="104" customFormat="false" ht="126" hidden="false" customHeight="true" outlineLevel="0" collapsed="false">
      <c r="A104" s="18" t="s">
        <v>254</v>
      </c>
      <c r="B104" s="19" t="s">
        <v>251</v>
      </c>
      <c r="C104" s="19" t="n">
        <v>800</v>
      </c>
      <c r="D104" s="147" t="n">
        <v>687.5</v>
      </c>
      <c r="E104" s="21" t="n">
        <v>686.9</v>
      </c>
    </row>
    <row r="105" customFormat="false" ht="283.5" hidden="false" customHeight="true" outlineLevel="0" collapsed="false">
      <c r="A105" s="18" t="s">
        <v>389</v>
      </c>
      <c r="B105" s="19" t="s">
        <v>262</v>
      </c>
      <c r="C105" s="19" t="n">
        <v>100</v>
      </c>
      <c r="D105" s="147" t="n">
        <v>13865.4</v>
      </c>
      <c r="E105" s="21" t="n">
        <v>12959.3</v>
      </c>
    </row>
    <row r="106" customFormat="false" ht="267.75" hidden="false" customHeight="true" outlineLevel="0" collapsed="false">
      <c r="A106" s="18" t="s">
        <v>390</v>
      </c>
      <c r="B106" s="19" t="s">
        <v>262</v>
      </c>
      <c r="C106" s="19" t="n">
        <v>200</v>
      </c>
      <c r="D106" s="147" t="n">
        <v>243.3</v>
      </c>
      <c r="E106" s="21" t="n">
        <v>243.3</v>
      </c>
    </row>
    <row r="107" s="17" customFormat="true" ht="267.75" hidden="false" customHeight="true" outlineLevel="0" collapsed="false">
      <c r="A107" s="18" t="s">
        <v>391</v>
      </c>
      <c r="B107" s="19" t="s">
        <v>262</v>
      </c>
      <c r="C107" s="19" t="n">
        <v>600</v>
      </c>
      <c r="D107" s="147" t="n">
        <v>38400.4</v>
      </c>
      <c r="E107" s="21" t="n">
        <v>38148.2</v>
      </c>
    </row>
    <row r="108" s="17" customFormat="true" ht="252" hidden="false" customHeight="true" outlineLevel="0" collapsed="false">
      <c r="A108" s="18" t="s">
        <v>392</v>
      </c>
      <c r="B108" s="19" t="s">
        <v>262</v>
      </c>
      <c r="C108" s="19" t="n">
        <v>800</v>
      </c>
      <c r="D108" s="147" t="n">
        <v>11.2</v>
      </c>
      <c r="E108" s="21" t="n">
        <v>11.2</v>
      </c>
    </row>
    <row r="109" customFormat="false" ht="31.5" hidden="false" customHeight="true" outlineLevel="0" collapsed="false">
      <c r="A109" s="28" t="s">
        <v>393</v>
      </c>
      <c r="B109" s="29" t="s">
        <v>267</v>
      </c>
      <c r="C109" s="29"/>
      <c r="D109" s="150" t="n">
        <f aca="false">D110+D111+D112</f>
        <v>7091.1</v>
      </c>
      <c r="E109" s="30" t="n">
        <f aca="false">E110+E111+E112</f>
        <v>7091.3</v>
      </c>
    </row>
    <row r="110" customFormat="false" ht="126" hidden="false" customHeight="true" outlineLevel="0" collapsed="false">
      <c r="A110" s="18" t="s">
        <v>268</v>
      </c>
      <c r="B110" s="19" t="s">
        <v>269</v>
      </c>
      <c r="C110" s="19" t="n">
        <v>100</v>
      </c>
      <c r="D110" s="147" t="n">
        <v>5867.3</v>
      </c>
      <c r="E110" s="21" t="n">
        <v>5867.3</v>
      </c>
    </row>
    <row r="111" customFormat="false" ht="94.5" hidden="false" customHeight="true" outlineLevel="0" collapsed="false">
      <c r="A111" s="18" t="s">
        <v>394</v>
      </c>
      <c r="B111" s="19" t="s">
        <v>269</v>
      </c>
      <c r="C111" s="19" t="n">
        <v>200</v>
      </c>
      <c r="D111" s="147" t="n">
        <v>1081.5</v>
      </c>
      <c r="E111" s="21" t="n">
        <v>1081.7</v>
      </c>
    </row>
    <row r="112" customFormat="false" ht="94.5" hidden="false" customHeight="true" outlineLevel="0" collapsed="false">
      <c r="A112" s="18" t="s">
        <v>395</v>
      </c>
      <c r="B112" s="57" t="s">
        <v>269</v>
      </c>
      <c r="C112" s="19" t="n">
        <v>800</v>
      </c>
      <c r="D112" s="147" t="n">
        <v>142.3</v>
      </c>
      <c r="E112" s="21" t="n">
        <v>142.3</v>
      </c>
    </row>
    <row r="113" customFormat="false" ht="31.5" hidden="false" customHeight="true" outlineLevel="0" collapsed="false">
      <c r="A113" s="28" t="s">
        <v>276</v>
      </c>
      <c r="B113" s="127" t="s">
        <v>277</v>
      </c>
      <c r="C113" s="127"/>
      <c r="D113" s="150" t="n">
        <v>1159.8</v>
      </c>
      <c r="E113" s="30" t="n">
        <v>1394.8</v>
      </c>
    </row>
    <row r="114" customFormat="false" ht="94.5" hidden="false" customHeight="true" outlineLevel="0" collapsed="false">
      <c r="A114" s="18" t="s">
        <v>278</v>
      </c>
      <c r="B114" s="19" t="s">
        <v>279</v>
      </c>
      <c r="C114" s="19" t="n">
        <v>200</v>
      </c>
      <c r="D114" s="147" t="n">
        <v>702.6</v>
      </c>
      <c r="E114" s="21" t="n">
        <v>777.6</v>
      </c>
    </row>
    <row r="115" customFormat="false" ht="94.5" hidden="false" customHeight="true" outlineLevel="0" collapsed="false">
      <c r="A115" s="18" t="s">
        <v>280</v>
      </c>
      <c r="B115" s="19" t="s">
        <v>279</v>
      </c>
      <c r="C115" s="19" t="n">
        <v>600</v>
      </c>
      <c r="D115" s="147" t="n">
        <v>457.2</v>
      </c>
      <c r="E115" s="21" t="n">
        <v>617.2</v>
      </c>
    </row>
    <row r="116" s="17" customFormat="true" ht="31.5" hidden="false" customHeight="true" outlineLevel="0" collapsed="false">
      <c r="A116" s="28" t="s">
        <v>396</v>
      </c>
      <c r="B116" s="29" t="s">
        <v>285</v>
      </c>
      <c r="C116" s="29"/>
      <c r="D116" s="150" t="n">
        <f aca="false">D119+D120+D123+D117+D126+D118+D127+D124+D125+D121+D122</f>
        <v>5852.2</v>
      </c>
      <c r="E116" s="30" t="n">
        <f aca="false">E119+E120+E123+E117+E126+E118+E127+E124+E125+E121+E122</f>
        <v>5952.3</v>
      </c>
    </row>
    <row r="117" s="17" customFormat="true" ht="78.75" hidden="false" customHeight="true" outlineLevel="0" collapsed="false">
      <c r="A117" s="18" t="s">
        <v>286</v>
      </c>
      <c r="B117" s="19" t="s">
        <v>287</v>
      </c>
      <c r="C117" s="19" t="n">
        <v>200</v>
      </c>
      <c r="D117" s="147" t="n">
        <v>237.4</v>
      </c>
      <c r="E117" s="21" t="n">
        <v>237.4</v>
      </c>
    </row>
    <row r="118" s="17" customFormat="true" ht="94.5" hidden="false" customHeight="true" outlineLevel="0" collapsed="false">
      <c r="A118" s="18" t="s">
        <v>288</v>
      </c>
      <c r="B118" s="19" t="s">
        <v>287</v>
      </c>
      <c r="C118" s="19" t="n">
        <v>600</v>
      </c>
      <c r="D118" s="147" t="n">
        <v>830.6</v>
      </c>
      <c r="E118" s="21" t="n">
        <v>830.6</v>
      </c>
    </row>
    <row r="119" customFormat="false" ht="94.5" hidden="false" customHeight="true" outlineLevel="0" collapsed="false">
      <c r="A119" s="174" t="s">
        <v>289</v>
      </c>
      <c r="B119" s="19" t="s">
        <v>290</v>
      </c>
      <c r="C119" s="19" t="n">
        <v>200</v>
      </c>
      <c r="D119" s="147" t="n">
        <v>257.2</v>
      </c>
      <c r="E119" s="21" t="n">
        <v>269.3</v>
      </c>
    </row>
    <row r="120" customFormat="false" ht="94.5" hidden="false" customHeight="true" outlineLevel="0" collapsed="false">
      <c r="A120" s="174" t="s">
        <v>291</v>
      </c>
      <c r="B120" s="19" t="s">
        <v>290</v>
      </c>
      <c r="C120" s="19" t="n">
        <v>600</v>
      </c>
      <c r="D120" s="147" t="n">
        <v>89</v>
      </c>
      <c r="E120" s="21" t="n">
        <v>88.1</v>
      </c>
    </row>
    <row r="121" customFormat="false" ht="141.75" hidden="false" customHeight="true" outlineLevel="0" collapsed="false">
      <c r="A121" s="129" t="s">
        <v>292</v>
      </c>
      <c r="B121" s="19" t="s">
        <v>293</v>
      </c>
      <c r="C121" s="19" t="n">
        <v>200</v>
      </c>
      <c r="D121" s="147" t="n">
        <v>2.3</v>
      </c>
      <c r="E121" s="175" t="n">
        <v>2.4</v>
      </c>
    </row>
    <row r="122" customFormat="false" ht="157.5" hidden="false" customHeight="true" outlineLevel="0" collapsed="false">
      <c r="A122" s="129" t="s">
        <v>294</v>
      </c>
      <c r="B122" s="19" t="s">
        <v>293</v>
      </c>
      <c r="C122" s="19" t="n">
        <v>600</v>
      </c>
      <c r="D122" s="147" t="n">
        <v>16.6</v>
      </c>
      <c r="E122" s="175" t="n">
        <v>17.1</v>
      </c>
    </row>
    <row r="123" customFormat="false" ht="126" hidden="false" customHeight="true" outlineLevel="0" collapsed="false">
      <c r="A123" s="18" t="s">
        <v>295</v>
      </c>
      <c r="B123" s="19" t="s">
        <v>296</v>
      </c>
      <c r="C123" s="19" t="n">
        <v>600</v>
      </c>
      <c r="D123" s="147" t="n">
        <v>0</v>
      </c>
      <c r="E123" s="21" t="n">
        <v>0</v>
      </c>
    </row>
    <row r="124" customFormat="false" ht="173.25" hidden="false" customHeight="true" outlineLevel="0" collapsed="false">
      <c r="A124" s="18" t="s">
        <v>397</v>
      </c>
      <c r="B124" s="19" t="n">
        <v>1058008</v>
      </c>
      <c r="C124" s="19" t="n">
        <v>200</v>
      </c>
      <c r="D124" s="147" t="n">
        <v>227.3</v>
      </c>
      <c r="E124" s="21" t="n">
        <v>234.8</v>
      </c>
    </row>
    <row r="125" customFormat="false" ht="173.25" hidden="false" customHeight="true" outlineLevel="0" collapsed="false">
      <c r="A125" s="119" t="s">
        <v>398</v>
      </c>
      <c r="B125" s="19" t="n">
        <v>1058008</v>
      </c>
      <c r="C125" s="19" t="n">
        <v>600</v>
      </c>
      <c r="D125" s="147" t="n">
        <v>1634.2</v>
      </c>
      <c r="E125" s="21" t="n">
        <v>1688.6</v>
      </c>
    </row>
    <row r="126" s="17" customFormat="true" ht="126" hidden="false" customHeight="true" outlineLevel="0" collapsed="false">
      <c r="A126" s="18" t="s">
        <v>399</v>
      </c>
      <c r="B126" s="124" t="s">
        <v>303</v>
      </c>
      <c r="C126" s="124" t="n">
        <v>300</v>
      </c>
      <c r="D126" s="147" t="n">
        <v>2473.6</v>
      </c>
      <c r="E126" s="21" t="n">
        <v>2500</v>
      </c>
    </row>
    <row r="127" customFormat="false" ht="141.75" hidden="false" customHeight="true" outlineLevel="0" collapsed="false">
      <c r="A127" s="18" t="s">
        <v>400</v>
      </c>
      <c r="B127" s="19" t="s">
        <v>309</v>
      </c>
      <c r="C127" s="19" t="n">
        <v>600</v>
      </c>
      <c r="D127" s="147" t="n">
        <v>84</v>
      </c>
      <c r="E127" s="21" t="n">
        <v>84</v>
      </c>
    </row>
    <row r="128" s="17" customFormat="true" ht="15.75" hidden="false" customHeight="true" outlineLevel="0" collapsed="false">
      <c r="A128" s="28" t="s">
        <v>311</v>
      </c>
      <c r="B128" s="29" t="s">
        <v>312</v>
      </c>
      <c r="C128" s="29"/>
      <c r="D128" s="150" t="n">
        <f aca="false">D134+D129+D130+D131+D132+D133</f>
        <v>8151.3</v>
      </c>
      <c r="E128" s="30" t="n">
        <f aca="false">E134+E129+E130+E131+E132+E133</f>
        <v>7496.3</v>
      </c>
    </row>
    <row r="129" customFormat="false" ht="141.75" hidden="false" customHeight="true" outlineLevel="0" collapsed="false">
      <c r="A129" s="18" t="s">
        <v>401</v>
      </c>
      <c r="B129" s="19" t="s">
        <v>314</v>
      </c>
      <c r="C129" s="19" t="n">
        <v>100</v>
      </c>
      <c r="D129" s="147" t="n">
        <v>3655.4</v>
      </c>
      <c r="E129" s="21" t="n">
        <v>3655.4</v>
      </c>
    </row>
    <row r="130" customFormat="false" ht="110.25" hidden="false" customHeight="true" outlineLevel="0" collapsed="false">
      <c r="A130" s="18" t="s">
        <v>402</v>
      </c>
      <c r="B130" s="19" t="s">
        <v>314</v>
      </c>
      <c r="C130" s="19" t="n">
        <v>200</v>
      </c>
      <c r="D130" s="147" t="n">
        <v>2258.6</v>
      </c>
      <c r="E130" s="21" t="n">
        <v>1599.3</v>
      </c>
    </row>
    <row r="131" customFormat="false" ht="94.5" hidden="false" customHeight="true" outlineLevel="0" collapsed="false">
      <c r="A131" s="18" t="s">
        <v>403</v>
      </c>
      <c r="B131" s="19" t="s">
        <v>317</v>
      </c>
      <c r="C131" s="19" t="n">
        <v>800</v>
      </c>
      <c r="D131" s="147" t="n">
        <v>188.2</v>
      </c>
      <c r="E131" s="21" t="n">
        <v>188.2</v>
      </c>
    </row>
    <row r="132" customFormat="false" ht="110.25" hidden="false" customHeight="true" outlineLevel="0" collapsed="false">
      <c r="A132" s="18" t="s">
        <v>318</v>
      </c>
      <c r="B132" s="19" t="s">
        <v>319</v>
      </c>
      <c r="C132" s="19" t="n">
        <v>100</v>
      </c>
      <c r="D132" s="147" t="n">
        <v>1809.1</v>
      </c>
      <c r="E132" s="21" t="n">
        <v>1809.1</v>
      </c>
    </row>
    <row r="133" s="180" customFormat="true" ht="79.5" hidden="false" customHeight="true" outlineLevel="0" collapsed="false">
      <c r="A133" s="176" t="s">
        <v>320</v>
      </c>
      <c r="B133" s="177" t="s">
        <v>319</v>
      </c>
      <c r="C133" s="177" t="n">
        <v>200</v>
      </c>
      <c r="D133" s="178" t="n">
        <v>89.5</v>
      </c>
      <c r="E133" s="179" t="n">
        <v>93.8</v>
      </c>
    </row>
    <row r="134" customFormat="false" ht="79.5" hidden="false" customHeight="true" outlineLevel="0" collapsed="false">
      <c r="A134" s="18" t="s">
        <v>323</v>
      </c>
      <c r="B134" s="19" t="s">
        <v>324</v>
      </c>
      <c r="C134" s="19" t="n">
        <v>200</v>
      </c>
      <c r="D134" s="147" t="n">
        <v>150.5</v>
      </c>
      <c r="E134" s="21" t="n">
        <v>150.5</v>
      </c>
    </row>
    <row r="135" customFormat="false" ht="17.45" hidden="false" customHeight="true" outlineLevel="0" collapsed="false">
      <c r="A135" s="78" t="s">
        <v>325</v>
      </c>
      <c r="B135" s="105" t="s">
        <v>326</v>
      </c>
      <c r="C135" s="105"/>
      <c r="D135" s="170" t="n">
        <f aca="false">D136</f>
        <v>227</v>
      </c>
      <c r="E135" s="107" t="n">
        <f aca="false">E136</f>
        <v>239.9</v>
      </c>
    </row>
    <row r="136" customFormat="false" ht="17.45" hidden="false" customHeight="true" outlineLevel="0" collapsed="false">
      <c r="A136" s="80" t="s">
        <v>327</v>
      </c>
      <c r="B136" s="108" t="s">
        <v>328</v>
      </c>
      <c r="C136" s="108"/>
      <c r="D136" s="171" t="n">
        <f aca="false">D137+D138+D139</f>
        <v>227</v>
      </c>
      <c r="E136" s="109" t="n">
        <f aca="false">E137+E138+E139</f>
        <v>239.9</v>
      </c>
      <c r="F136" s="180"/>
    </row>
    <row r="137" customFormat="false" ht="47.25" hidden="false" customHeight="true" outlineLevel="0" collapsed="false">
      <c r="A137" s="65" t="s">
        <v>331</v>
      </c>
      <c r="B137" s="66" t="s">
        <v>332</v>
      </c>
      <c r="C137" s="66" t="n">
        <v>600</v>
      </c>
      <c r="D137" s="159" t="n">
        <v>77</v>
      </c>
      <c r="E137" s="21" t="n">
        <v>79</v>
      </c>
    </row>
    <row r="138" customFormat="false" ht="31.5" hidden="false" customHeight="true" outlineLevel="0" collapsed="false">
      <c r="A138" s="65" t="s">
        <v>333</v>
      </c>
      <c r="B138" s="66" t="s">
        <v>334</v>
      </c>
      <c r="C138" s="66" t="n">
        <v>800</v>
      </c>
      <c r="D138" s="159" t="n">
        <v>150</v>
      </c>
      <c r="E138" s="21" t="n">
        <v>150</v>
      </c>
    </row>
    <row r="139" customFormat="false" ht="126.75" hidden="false" customHeight="true" outlineLevel="0" collapsed="false">
      <c r="A139" s="31" t="s">
        <v>337</v>
      </c>
      <c r="B139" s="181" t="s">
        <v>338</v>
      </c>
      <c r="C139" s="181" t="n">
        <v>200</v>
      </c>
      <c r="D139" s="182" t="n">
        <v>0</v>
      </c>
      <c r="E139" s="183" t="n">
        <v>10.9</v>
      </c>
    </row>
    <row r="140" customFormat="false" ht="17.45" hidden="false" customHeight="true" outlineLevel="0" collapsed="false">
      <c r="A140" s="137" t="s">
        <v>343</v>
      </c>
      <c r="B140" s="138"/>
      <c r="C140" s="138"/>
      <c r="D140" s="139" t="n">
        <f aca="false">D11+D36+D66+D71+D74+D77+D84+D135+D80+D56+D89</f>
        <v>203404.7</v>
      </c>
      <c r="E140" s="139" t="n">
        <f aca="false">E11+E36+E66+E71+E74+E77+E84+E135+E80+E56+E89</f>
        <v>201624.9</v>
      </c>
    </row>
    <row r="141" customFormat="false" ht="17.45" hidden="false" customHeight="true" outlineLevel="0" collapsed="false">
      <c r="F141" s="56"/>
    </row>
  </sheetData>
  <mergeCells count="11">
    <mergeCell ref="B1:E1"/>
    <mergeCell ref="B2:E2"/>
    <mergeCell ref="B3:E3"/>
    <mergeCell ref="B4:E4"/>
    <mergeCell ref="B5:E5"/>
    <mergeCell ref="B6:E6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FadeevaLB</cp:lastModifiedBy>
  <cp:lastPrinted>2014-08-25T09:39:35Z</cp:lastPrinted>
  <dcterms:modified xsi:type="dcterms:W3CDTF">2014-11-05T13:25:15Z</dcterms:modified>
  <cp:revision>0</cp:revision>
  <dc:subject/>
  <dc:title/>
</cp:coreProperties>
</file>