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D$207</definedName>
    <definedName function="false" hidden="true" localSheetId="0" name="_xlnm._FilterDatabase" vbProcedure="false">'2017'!$A$7:$D$207</definedName>
    <definedName function="false" hidden="false" localSheetId="1" name="_xlnm.Print_Area" vbProcedure="false">'2018-2019'!$A$1:$E$148</definedName>
    <definedName function="false" hidden="true" localSheetId="1" name="_xlnm._FilterDatabase" vbProcedure="false">'2018-2019'!$A$8:$D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87">
  <si>
    <t xml:space="preserve">Приложение 7</t>
  </si>
  <si>
    <t xml:space="preserve">к Решению Совета Комсомольского                                                    муниципального района                                                         "О  бюджете Комсомольского муниципального района на 2017год и на плановый период 2018 и 2019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 21.12.2016г.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 136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7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руб.</t>
  </si>
  <si>
    <t xml:space="preserve">Муниципальная программа "Развитие культуры, спорта и молодежной политики  в Комсомольском муниципальном районе"</t>
  </si>
  <si>
    <t xml:space="preserve">01 0 00 00000</t>
  </si>
  <si>
    <t xml:space="preserve">Подпрограмма "Дополнительное образование детей в сфере культуры и искусства в Комсомольском муниципальном районе"</t>
  </si>
  <si>
    <t xml:space="preserve">01 1 00 00000</t>
  </si>
  <si>
    <t xml:space="preserve">Основное мероприятие "Обеспечение деятельности учреждений дополнительного образования в сфере культуры и искусства"</t>
  </si>
  <si>
    <t xml:space="preserve">01 1 01 00000</t>
  </si>
  <si>
    <t xml:space="preserve">Оказание муниципальной услуги "Дополнительное образование детей в сфере культуры и искусств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государственных (муниципальных) нужд)</t>
  </si>
  <si>
    <t xml:space="preserve">01 1 01 00040 </t>
  </si>
  <si>
    <t xml:space="preserve">Оказание муниципальной услуги "Дополнительное образование детей в сфере культуры и искусства"  (Иные бюджетные ассигнования)</t>
  </si>
  <si>
    <t xml:space="preserve">Подпрограмма "Реализация молодежной политики на территории Комсомольского муниципального района"</t>
  </si>
  <si>
    <t xml:space="preserve">01 2 00 00000</t>
  </si>
  <si>
    <t xml:space="preserve">Основное мероприятие "Реализация молодежной политики"</t>
  </si>
  <si>
    <t xml:space="preserve">01 2 01 0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Закупка товаров, работ и услуг для государственных (муниципальных) нужд)</t>
  </si>
  <si>
    <t xml:space="preserve">01 2 01 00050</t>
  </si>
  <si>
    <t xml:space="preserve">Подпрограмма "Организация культурно-досуговой деятельности с детьми и молодежью в Комсомольском муниципальном районе"</t>
  </si>
  <si>
    <t xml:space="preserve">01 4 00 00000</t>
  </si>
  <si>
    <t xml:space="preserve">Основное мероприятие "Обеспечение деятельности учреждений по организации досуга населения по различным направлениям"</t>
  </si>
  <si>
    <t xml:space="preserve">01 4 01 00000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1 00080</t>
  </si>
  <si>
    <t xml:space="preserve">Создание условий для организации досуга населения по различным направлениям 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 00000</t>
  </si>
  <si>
    <t xml:space="preserve">Основное мероприятие "Обеспечение деятельности органов местного самоуправления в сфере культуры, спорта и молодежной политики"</t>
  </si>
  <si>
    <t xml:space="preserve">01 5 01 0000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1 0009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Иные бюджетные ассигнования)</t>
  </si>
  <si>
    <t xml:space="preserve">Основное мероприятие "Обеспечение деятельности централизованных бухгалтерий в сфере культуры, спорта и молодежной политики"</t>
  </si>
  <si>
    <t xml:space="preserve">01 5 02 00000</t>
  </si>
  <si>
    <t xml:space="preserve">Обеспечение деятельности МКУ "Централизованная бухгалтерия отдела по делам культуры, молодежи и спорта 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государственных (муниципальных) нужд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 00 00000</t>
  </si>
  <si>
    <t xml:space="preserve">Основное мероприятие "Проведение мероприятий, связанных с государственными праздниками, юбилейными и памятными датами"</t>
  </si>
  <si>
    <t xml:space="preserve">01 6 01 0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1 00070</t>
  </si>
  <si>
    <t xml:space="preserve">Администрация района</t>
  </si>
  <si>
    <t xml:space="preserve">Отдел по делам культуры, молодежи и  спорта </t>
  </si>
  <si>
    <t xml:space="preserve">Подпрограмма "Библиотечное обслуживание населения, комплектование и обеспечение сохранности библиотечных фондов" </t>
  </si>
  <si>
    <t xml:space="preserve">01 7 00 00000</t>
  </si>
  <si>
    <t xml:space="preserve">Основное мероприятие   "Организация бибилиотечного обслуживания населения, комплектование и обеспечение сохранности библиотечных фондов библиотек " </t>
  </si>
  <si>
    <t xml:space="preserve">01 7 01 00000</t>
  </si>
  <si>
    <t xml:space="preserve">Библиотечное обслуживание населения, комплектование и обеспечение сохранности библиотечных фон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1 00380</t>
  </si>
  <si>
    <t xml:space="preserve">Библиотечное обслуживание населения, комплектование и обеспечение сохранности библиотечных фондов (Закупка товаров, работ и услуг для государственных (муниципальных) нужд) </t>
  </si>
  <si>
    <t xml:space="preserve">Муниципальная программа "Совершенствование местного самоуправления в Комсомольском муниципальном районе"</t>
  </si>
  <si>
    <t xml:space="preserve">02 0 00 00000</t>
  </si>
  <si>
    <t xml:space="preserve">Подпрограмма "Обеспечение деятельности органов местного самоуправления " </t>
  </si>
  <si>
    <t xml:space="preserve">02 1 00 00000</t>
  </si>
  <si>
    <t xml:space="preserve">Основное мероприятие "Обеспечение деятельности центральных исполнительных органов Комсомольского мунциипального района"</t>
  </si>
  <si>
    <t xml:space="preserve">02 1 01 00000</t>
  </si>
  <si>
    <t xml:space="preserve">Обеспечение деятельности исполнительных органов местного самоуправления в Комсомольском муниципальном районе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1 00130</t>
  </si>
  <si>
    <t xml:space="preserve">Обеспечение деятельности исполнительных органов местного самоуправления в Комсомольском муниципальном районе                 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                (Иные бюджетные ассигнования)</t>
  </si>
  <si>
    <t xml:space="preserve">Основное мероприятие "Обеспечение деятельности казенного учреждения по обеспечению органов местного самоуправления Комсомольского муниципального района"</t>
  </si>
  <si>
    <t xml:space="preserve">02 1 02 00000</t>
  </si>
  <si>
    <t xml:space="preserve">Обеспечение деятельности МКУ "Управление МТХ обеспечения Комсомольского района"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140</t>
  </si>
  <si>
    <t xml:space="preserve">Обеспечение деятельности МКУ "Управление МТХ обеспечения Комсомольского района" 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  (Иные бюджетные ассигнования)</t>
  </si>
  <si>
    <t xml:space="preserve">Основное мероприятие "Обеспечение деятельности центральных исполнительных органов Управления городского хозяйства Администрации Комсомольского муниципального района"</t>
  </si>
  <si>
    <t xml:space="preserve">02 1 04 00000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4 00370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Иные бюджетные ассигнования)</t>
  </si>
  <si>
    <t xml:space="preserve">Подпрограмма "Развитие муниципальной службы"</t>
  </si>
  <si>
    <t xml:space="preserve">02 2 00 00000</t>
  </si>
  <si>
    <t xml:space="preserve">Основное мероприятие "Подготовка кадров для муниципальной службы"</t>
  </si>
  <si>
    <t xml:space="preserve">02 2 01 00000</t>
  </si>
  <si>
    <t xml:space="preserve">Подготовка, переподготовка и повышение квалификации кадров   (Закупка товаров, работ и услуг для государственных (муниципальных) нужд) </t>
  </si>
  <si>
    <t xml:space="preserve">02 2 01 00110</t>
  </si>
  <si>
    <t xml:space="preserve">Основное мероприятие "Оплата членских взносов в ассоциацию "Совет муниципальных образований"</t>
  </si>
  <si>
    <t xml:space="preserve">02 2 02 00000</t>
  </si>
  <si>
    <t xml:space="preserve">Расходы на оплату членских взносов в ассоциацию Совет муниципальных образований  (Иные бюджетные ассигнования)</t>
  </si>
  <si>
    <t xml:space="preserve">02 2 02 20010</t>
  </si>
  <si>
    <t xml:space="preserve">Основное мероприятие "Обеспечение социальных гарантий муниципальным служащим"</t>
  </si>
  <si>
    <t xml:space="preserve">02 2 03 0000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(Социальное обеспечение и иные выплаты населению)</t>
  </si>
  <si>
    <t xml:space="preserve">02 2 03 20130</t>
  </si>
  <si>
    <t xml:space="preserve">Основное мероприятие "Выплата премий к Почетным грамотам"</t>
  </si>
  <si>
    <t xml:space="preserve">02 2 04 00000</t>
  </si>
  <si>
    <t xml:space="preserve">Выплата премий к Почетным грамотам и других премий   (Иные бюджетные ассигнования)</t>
  </si>
  <si>
    <t xml:space="preserve">02 2 04 20080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 00000</t>
  </si>
  <si>
    <t xml:space="preserve">Основное мероприятие "Развитие информационных технологий"</t>
  </si>
  <si>
    <t xml:space="preserve">02 3 01 00000</t>
  </si>
  <si>
    <t xml:space="preserve">Развитие и использование информационных технологий    (Закупка товаров, работ и услуг для государственных (муниципальных) нужд)</t>
  </si>
  <si>
    <t xml:space="preserve">02 3 01 00160</t>
  </si>
  <si>
    <t xml:space="preserve">Основное мероприятие "Обеспечение деятельности предоставления государственных и муниципальных услуг"</t>
  </si>
  <si>
    <t xml:space="preserve">02 3 02 0000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 (Закупка товаров, работ и услуг для государственных (муниципальных) нужд)</t>
  </si>
  <si>
    <t xml:space="preserve">02 3 02 00320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 00000</t>
  </si>
  <si>
    <t xml:space="preserve">Основное мероприятие "Управление и распоряжением имуществом"</t>
  </si>
  <si>
    <t xml:space="preserve">02 4 01 00000</t>
  </si>
  <si>
    <t xml:space="preserve">Проведение работ по межеванию земель для постановки на кадастровый учет земельных участков    (Закупка товаров, работ и услуг для муниципальных нужд) </t>
  </si>
  <si>
    <t xml:space="preserve">02 4 01 20020</t>
  </si>
  <si>
    <t xml:space="preserve">Оценка недвижимости, признание прав и регулирование отношений по муниципальной собственности    (Закупка товаров, работ и услуг для государственных (муниципальных) нужд)</t>
  </si>
  <si>
    <t xml:space="preserve">02 4 01 20030</t>
  </si>
  <si>
    <t xml:space="preserve">Содержание имущества, находящегося в казне Администрации Комсомольского муниципального района  (Закупка товаров, работ и услуг для государственных (муниципальных) нужд)</t>
  </si>
  <si>
    <t xml:space="preserve">02 4 01 20040</t>
  </si>
  <si>
    <t xml:space="preserve">Содержание имущества, находящегося в казне Администрации Комсомольского муниципального района  (Иные бюджетные ассигнования)</t>
  </si>
  <si>
    <t xml:space="preserve">Основное мероприятие "Разработка и утверждение проекта планировки и проекта межевания территорий населенных пунктов Комсомольского муниципального района"</t>
  </si>
  <si>
    <t xml:space="preserve">02 4 02 00000</t>
  </si>
  <si>
    <t xml:space="preserve">Разработка и утверждение проекта планировки и проекта межевания территории г.Комсомольска (Закупка товаров, работ и услуг для государственных (муниципальных) нужд)</t>
  </si>
  <si>
    <t xml:space="preserve">02 4 02 20210 </t>
  </si>
  <si>
    <t xml:space="preserve">Подпрограмма "Обеспечение деятельности Главы Комсомольского муниципального района " </t>
  </si>
  <si>
    <t xml:space="preserve">02 5 00 00000</t>
  </si>
  <si>
    <t xml:space="preserve">Основное мероприятие "Содержание Главы Комсомольского муниципального района"</t>
  </si>
  <si>
    <t xml:space="preserve">02 5 01 00000</t>
  </si>
  <si>
    <t xml:space="preserve">Глава 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360</t>
  </si>
  <si>
    <t xml:space="preserve">Муниципальная программа "Обеспечение безопасности граждан и профилактика правонарушений  Комсомольского муниципального района"</t>
  </si>
  <si>
    <t xml:space="preserve">03 0 00 00000</t>
  </si>
  <si>
    <t xml:space="preserve">Подпрограмма "Предупреждение возникновения чрезвычайных ситуаций и обеспечение пожарной безопасности"</t>
  </si>
  <si>
    <t xml:space="preserve">03 1 00 00000</t>
  </si>
  <si>
    <t xml:space="preserve">Основное мероприятие "Рорганизация работы по внедрению системы обеспечения вызова экстренных оперативных служб по единому номеру - 112"</t>
  </si>
  <si>
    <t xml:space="preserve">03 1 01 00000</t>
  </si>
  <si>
    <t xml:space="preserve">Создание системы обеспечения вызова экстренных оперативных служб по единому номеру "112" (Закупка товаров, работ и услуг для государственных (муниципальных) нужд) </t>
  </si>
  <si>
    <t xml:space="preserve">03 1 01 20090</t>
  </si>
  <si>
    <t xml:space="preserve">Основное мероприятие "Создание муниципальной программы оповещения (ВАУ)"</t>
  </si>
  <si>
    <t xml:space="preserve">03 1 02 00000</t>
  </si>
  <si>
    <t xml:space="preserve">Приобретение оборудования для создания муниципальной системы оповещения (ВАУ)</t>
  </si>
  <si>
    <t xml:space="preserve">03 1 02 20220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 00000</t>
  </si>
  <si>
    <t xml:space="preserve">Основное мероприяьтие "Обеспечение общественного порядка и профилактика правонарушений"</t>
  </si>
  <si>
    <t xml:space="preserve">03 2 01 00000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государственных (муниципальных) нужд) </t>
  </si>
  <si>
    <t xml:space="preserve">03 2 01 8035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государственных (муниципальных) нужд) </t>
  </si>
  <si>
    <t xml:space="preserve">03 2 01 80370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 </t>
  </si>
  <si>
    <t xml:space="preserve">03 3 00 00000</t>
  </si>
  <si>
    <t xml:space="preserve">Основное мероприятие "Проведение мероприятий по борьбе с преступностью, предупреждению терроризма, экстремизма и обеспечения безопасности дорожного движения"</t>
  </si>
  <si>
    <t xml:space="preserve">03 3 01 00000</t>
  </si>
  <si>
    <t xml:space="preserve">Организация мероприятий по профилактике правонарушений и борьбе с преступностью  (Социальное обеспечение и иные выплаты населению)</t>
  </si>
  <si>
    <t xml:space="preserve">03 3 01 20120</t>
  </si>
  <si>
    <t xml:space="preserve">Подпрограмма "Безопасный район"</t>
  </si>
  <si>
    <t xml:space="preserve">03 4 00 00000</t>
  </si>
  <si>
    <t xml:space="preserve">Основное мероприятие "Совершенствование системы видеонаблюдения и видеофиксации проишествий и чрезвычайных ситуаций"</t>
  </si>
  <si>
    <t xml:space="preserve">03 4 01 00000</t>
  </si>
  <si>
    <t xml:space="preserve">Снижение рисков возникновения проишествий и чрезвычайных ситуаций   (Закупка товаров, работ и услуг для государственных (муниципальных) нужд) </t>
  </si>
  <si>
    <t xml:space="preserve">03 4 01 20170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населения Комсомольского муниципального района»</t>
  </si>
  <si>
    <t xml:space="preserve">04 0 00 00000</t>
  </si>
  <si>
    <t xml:space="preserve">Подпрограмма «Обеспечение жильем молодых семей» </t>
  </si>
  <si>
    <t xml:space="preserve">04 1 00 00000</t>
  </si>
  <si>
    <t xml:space="preserve">Основное мероприятие "Предоставление мер социальной поддержки по обеспечению жильем молодых семей"</t>
  </si>
  <si>
    <t xml:space="preserve">04 1 01 00000</t>
  </si>
  <si>
    <t xml:space="preserve">Реализация мероприятий по предоставлению социальных выплат молодым семьям на приобретение (строительство) жилого помещения  (Социальное обеспечение и иные выплаты населению)</t>
  </si>
  <si>
    <t xml:space="preserve">04 1 01 20140</t>
  </si>
  <si>
    <t xml:space="preserve">Подпрограмма «Государственная поддержка граждан в сфере ипотечного жилищного кредитования "</t>
  </si>
  <si>
    <t xml:space="preserve">04 2 01 00000</t>
  </si>
  <si>
    <t xml:space="preserve">Основное мероприятие"Государственная поддержка граждан в сфере ипотечного жилищного кредитования"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 (Социальное обеспечение и иные выплаты населению)</t>
  </si>
  <si>
    <t xml:space="preserve">04 2 01 20150</t>
  </si>
  <si>
    <t xml:space="preserve">Муниципальная программа «Развитие здравоохранения Комсомольского муниципального района» </t>
  </si>
  <si>
    <t xml:space="preserve">05 0 00 0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 0000</t>
  </si>
  <si>
    <t xml:space="preserve">Основное мероприятие"Поддержка молодых специалистов"</t>
  </si>
  <si>
    <t xml:space="preserve">05 1 01 00000</t>
  </si>
  <si>
    <t xml:space="preserve">Экономическая поддержка молодых специалистов  (Социальное обеспечение и иные выплаты населению)</t>
  </si>
  <si>
    <t xml:space="preserve">05 1 01 20160</t>
  </si>
  <si>
    <t xml:space="preserve">Муниципальная программа «Развитие транспортной системы Комсомольского муниципального района Ивановской области»</t>
  </si>
  <si>
    <t xml:space="preserve">08 0 00 00000</t>
  </si>
  <si>
    <t xml:space="preserve">Подпрограмма "Строительство, реконструкция, ремонт, капитальный ремонт и содержание автомобильных дорог общего пользования местного значения Комсомольского муниципального района" </t>
  </si>
  <si>
    <t xml:space="preserve">08 1 00 00000</t>
  </si>
  <si>
    <t xml:space="preserve">Основное мероприятие "Дорожный фонд"</t>
  </si>
  <si>
    <t xml:space="preserve">08 1 01 0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государственных (муниципальных) нужд)</t>
  </si>
  <si>
    <t xml:space="preserve">08 1 01 21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Иные межбюджетные трансферты)</t>
  </si>
  <si>
    <t xml:space="preserve">Подпрограмма "Поддержка общественного транспорта Комсомольского муниципального района"</t>
  </si>
  <si>
    <t xml:space="preserve">08 2 00 00000</t>
  </si>
  <si>
    <t xml:space="preserve">Основное мероприятие "Возмещение убытков, возникших вследствие регулирования тарифов на перевозку пассажиров на муниципальных маршрутах автомобильного транспорта"</t>
  </si>
  <si>
    <t xml:space="preserve">08 2 01 00000</t>
  </si>
  <si>
    <t xml:space="preserve">Обеспечение доступности пассажирского транспорта для населения по муниципальным маршрутам   (Иные бюджетные ассигнования)</t>
  </si>
  <si>
    <t xml:space="preserve">08 2 01 60010</t>
  </si>
  <si>
    <t xml:space="preserve">Муниципальная программа "Осуществление финансовой политики Комсомольского муниципального района"</t>
  </si>
  <si>
    <t xml:space="preserve">09 0 00 00000</t>
  </si>
  <si>
    <t xml:space="preserve">Подпрограмма "Деятельность финансового управления Администрации Комсомольского муниципального района"</t>
  </si>
  <si>
    <t xml:space="preserve">09 1 00 00000</t>
  </si>
  <si>
    <t xml:space="preserve">Основное мероприятие "Обеспечение деятельности финансового управления Администрации Комсомольского муниципального района"</t>
  </si>
  <si>
    <t xml:space="preserve">09 1 01 00000</t>
  </si>
  <si>
    <t xml:space="preserve">Обеспечение деятельности исполнительных органов местного самоуправления в Комсомольском муниципальном район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Муниципальная программа "Развитие образования Комсомольского муниципального района" </t>
  </si>
  <si>
    <t xml:space="preserve">10 0 00 00000</t>
  </si>
  <si>
    <t xml:space="preserve">Подпрограмма "Реализация дошкольных образовательных программ в Комсомольском муниципальном районе"</t>
  </si>
  <si>
    <t xml:space="preserve">10 1 00 00000</t>
  </si>
  <si>
    <t xml:space="preserve">Основное мероприятие"Развитие дошкольного образования"</t>
  </si>
  <si>
    <t xml:space="preserve">10 1 01 00000</t>
  </si>
  <si>
    <t xml:space="preserve">Оказание муниципальной услуги "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Закупка товаров, работ и услуг для государственных (муниципальных)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предоставления мер социальной поддержки в сфере дошкольного образования"</t>
  </si>
  <si>
    <t xml:space="preserve">10 1 02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 (Закупка товаров, работ и услуг для государственных (муниципальных) нужд)</t>
  </si>
  <si>
    <t xml:space="preserve">10 1 02 80100 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Подпрограмма "Реализация образовательных программ начального общего, основного общего, среднего основного образования в Комсомольском муниципальном районе" </t>
  </si>
  <si>
    <t xml:space="preserve">10 2 00 00000</t>
  </si>
  <si>
    <t xml:space="preserve">Основное мероприятие "Реализация программ общего образования и государственной итоговой аттестации по образовательным программам основного общего и среднего общего образования"</t>
  </si>
  <si>
    <t xml:space="preserve">10 2 01 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         (Закупка товаров, работ и услуг для государственных (муниципальных)нужд)</t>
  </si>
  <si>
    <t xml:space="preserve">10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Основное мероприятие "Наказы избирателей депутатам Ивановской областной Думы" </t>
  </si>
  <si>
    <t xml:space="preserve">10 2 02 00000</t>
  </si>
  <si>
    <t xml:space="preserve">Реализация наказов избирателей депутатам Ивановской областной Думы (Предоставление субсидий бюджетным, автономным учреждениям и иным некоммерческим организациям) </t>
  </si>
  <si>
    <t xml:space="preserve">10 2 02 81950</t>
  </si>
  <si>
    <t xml:space="preserve">Расходы на реализацию наказов избирателей депутатам Ивановской областной Думы на укрепление материально-технической базы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0 2 02 S1950</t>
  </si>
  <si>
    <t xml:space="preserve">Основное мероприятие "Создание условий для занятия физической культурой и спортом в сельской местности"</t>
  </si>
  <si>
    <t xml:space="preserve">10 2 04 00000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10 2 04 L0970</t>
  </si>
  <si>
    <t xml:space="preserve">Подпрограмма "Реализация образовательных программ по предоставлению дополнительного образования в Комсомольском муниципальном районе"</t>
  </si>
  <si>
    <t xml:space="preserve">10 3 00 00000</t>
  </si>
  <si>
    <t xml:space="preserve">Основное мероприятие"Развитие дополнительного образования детей в сфере образования"</t>
  </si>
  <si>
    <t xml:space="preserve">10 3 01 00000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100170</t>
  </si>
  <si>
    <t xml:space="preserve">Оказание муниципальной услуги "Предоставление дополнительного образования детям" (Закупка товаров, работ и услуг для государственных (муниципальных) нужд)</t>
  </si>
  <si>
    <t xml:space="preserve">10 3 01 00170</t>
  </si>
  <si>
    <t xml:space="preserve">Оказание муниципальной услуги "Предоставление дополнительного образования детям" (Иные бюджетные ассигнования)</t>
  </si>
  <si>
    <t xml:space="preserve">Подпрограмма "Укрепление пожарной безопасности образовательных учреждений Комсомольского муниципального района"</t>
  </si>
  <si>
    <t xml:space="preserve">10 4 00 00000</t>
  </si>
  <si>
    <t xml:space="preserve">Основное мероприятие "Содействие развитию образования"</t>
  </si>
  <si>
    <t xml:space="preserve">10 4 01 00000</t>
  </si>
  <si>
    <t xml:space="preserve">Мероприятия по укреплению пожарной безопасности  (Закупка товаров, работ и услуг для государственных (муниципальных) нужд)</t>
  </si>
  <si>
    <t xml:space="preserve">10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 Комсомольского муниципального района"</t>
  </si>
  <si>
    <t xml:space="preserve">10 5 00 00000</t>
  </si>
  <si>
    <t xml:space="preserve">Основное мероприятие "Поддержка многодетных семей в сфере образования"</t>
  </si>
  <si>
    <t xml:space="preserve">10 5 01 00000</t>
  </si>
  <si>
    <t xml:space="preserve">Организация бесплатного питания детей из многодетных семей  (Закупка товаров, работ и услуг для государственных (муниципальных) нужд)</t>
  </si>
  <si>
    <t xml:space="preserve">10 5 01 00340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лоровление детей"</t>
  </si>
  <si>
    <t xml:space="preserve">10 5 02 00000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государственных (муниципальных) нужд)</t>
  </si>
  <si>
    <t xml:space="preserve">10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государственных (муниципальных) нужд)</t>
  </si>
  <si>
    <t xml:space="preserve">10 5 02 80190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  (Предоставление субсидий бюджетным, автономным учреждениям и иным некоммерческим организациям)</t>
  </si>
  <si>
    <t xml:space="preserve">10 5 02 80200</t>
  </si>
  <si>
    <t xml:space="preserve">Основное мероприятие "Финансовое обеспечение мер социальной поддержки в сфере образования"</t>
  </si>
  <si>
    <t xml:space="preserve">10 5 03 00000</t>
  </si>
  <si>
    <t xml:space="preserve">Расходы на организацию питания обучающихся 1-4 классов муниципальных общеобразовательных организаций  (Закупка товаров, работ и услуг для государственных (муниципальных) нужд)</t>
  </si>
  <si>
    <t xml:space="preserve">10 5 03 00220</t>
  </si>
  <si>
    <t xml:space="preserve"> Расходы на организацию питания обучающихся 1-4 классов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10 5 03 8011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"Управление в сфере образования Комсомольского муниципального района"</t>
  </si>
  <si>
    <t xml:space="preserve">10 6 00 00000</t>
  </si>
  <si>
    <t xml:space="preserve">Основное мероприятие "Обеспечение деятельности централизованной бухгалтерии в сфере образования"</t>
  </si>
  <si>
    <t xml:space="preserve">10 6 01 0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01 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10 6 01 00200 </t>
  </si>
  <si>
    <t xml:space="preserve">Основное мероприятие "Обеспечение деятельности органов управления в сфере образования</t>
  </si>
  <si>
    <t xml:space="preserve">10 6 02 00000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2 00210 </t>
  </si>
  <si>
    <t xml:space="preserve">Расходы на содержание органов управления  (Закупка товаров, работ и услуг для государственных (муниципальных) нужд)</t>
  </si>
  <si>
    <t xml:space="preserve">Расходы на содержание органов управления  (Иные бюджетные ассигнования)</t>
  </si>
  <si>
    <t xml:space="preserve">10 6 02 00210</t>
  </si>
  <si>
    <t xml:space="preserve">Муниципальная программа "Улучшение условий и охраны труда в Комсомольском муниципальном районе"</t>
  </si>
  <si>
    <t xml:space="preserve">13 0 00 00000</t>
  </si>
  <si>
    <t xml:space="preserve">Подпрограмма "Улучшение условий и охрана труда в Администрации Комсомольского муниципального района, структурных подразделениях Администрации, муниципальных учреждениях и организациях Комсомольского муниципального района "</t>
  </si>
  <si>
    <t xml:space="preserve">13 1 00 00000</t>
  </si>
  <si>
    <t xml:space="preserve">Основное мероприятие "Улучшение условий и охрана труда"</t>
  </si>
  <si>
    <t xml:space="preserve">13 1 01 00000</t>
  </si>
  <si>
    <t xml:space="preserve">Организация семинаров-совещаний и обучающих семинаров по охране труда для руководителей и специалистов учреждений  (Закупка товаров, работ и услуг для государственных (муниципальных) нужд)</t>
  </si>
  <si>
    <t xml:space="preserve">13 1 01 00350</t>
  </si>
  <si>
    <t xml:space="preserve">Проведение диспансеризации работников Администрации Комсомольского муниципального района (Закупка товаров, работ и услуг для государственных (муниципальных) нужд)</t>
  </si>
  <si>
    <t xml:space="preserve">13 1 01 00390</t>
  </si>
  <si>
    <t xml:space="preserve">Муниципальная программа "Обеспечение населения объектами инженерной инфраструктуры, услугами жилищно-коммунального хозяйства и благоустройства сельских поселений Комсомольского муниципального района" </t>
  </si>
  <si>
    <t xml:space="preserve">15 0 00 00000</t>
  </si>
  <si>
    <t xml:space="preserve">Подпрограмма "Содержание муниципального жилищного фонда и иных полномочий органов местного самоуправления в соответствии с жилищным законодательством"</t>
  </si>
  <si>
    <t xml:space="preserve">15 1 00 00000</t>
  </si>
  <si>
    <t xml:space="preserve">Основное мероприятие "Содержание муниципального жилищного фонда сельских поселений Комсомольского муниципального района"</t>
  </si>
  <si>
    <t xml:space="preserve">15 1 01 00000</t>
  </si>
  <si>
    <t xml:space="preserve">Содержание муниципального жилищного фонда</t>
  </si>
  <si>
    <t xml:space="preserve">15 1 01 21290</t>
  </si>
  <si>
    <t xml:space="preserve">Основное мероприятие "Взносы на капитальный ремонт за муниципальные квартиры сельских поселений Комсомольского муниципального района"</t>
  </si>
  <si>
    <t xml:space="preserve">15 1 02 00000</t>
  </si>
  <si>
    <t xml:space="preserve">Взносы на капитальный ремонт за муниципальные квартиры</t>
  </si>
  <si>
    <t xml:space="preserve">15 1 02 21220</t>
  </si>
  <si>
    <t xml:space="preserve">Подпрограмма "Реализация мероприятий по организации в границах сельских поселений Комсомольского муниципального района электро-, тепло-, газо-, водоснабжения и водоотведения"</t>
  </si>
  <si>
    <t xml:space="preserve">15 2 00 00000</t>
  </si>
  <si>
    <t xml:space="preserve">Основное мероприятие "Выполнение работ по актуализации схемы теплоснабжени, водоснабжения и водоотведения в сельских поселениях Комсомольского мунциипального района"</t>
  </si>
  <si>
    <t xml:space="preserve">15 2 01 00000</t>
  </si>
  <si>
    <t xml:space="preserve">Выполнение работ по актуализации схемы теплоснабжени, водоснабжения и водоотведения</t>
  </si>
  <si>
    <t xml:space="preserve">15 2 01 20310</t>
  </si>
  <si>
    <t xml:space="preserve">Основное мероприятие "Техническое обслуживание газопроводов сельских поселений Комсомольского муниципального района"</t>
  </si>
  <si>
    <t xml:space="preserve">15 2 02 00000</t>
  </si>
  <si>
    <t xml:space="preserve">Техническое обслуживание газопроводов </t>
  </si>
  <si>
    <t xml:space="preserve">15 2 02 20320</t>
  </si>
  <si>
    <t xml:space="preserve">Подпрограмма "Захоронение невостребованных трупов в сельских поселениях  Комсомольского муниципального района"</t>
  </si>
  <si>
    <t xml:space="preserve">15 3 00 00000</t>
  </si>
  <si>
    <t xml:space="preserve">Основное мероприятие "Захоронение невостребованных трупов в сельских поселениях  Комсомольского муниципального района"</t>
  </si>
  <si>
    <t xml:space="preserve">15 3 01 00000</t>
  </si>
  <si>
    <t xml:space="preserve">Захоронение невостребованных трупов</t>
  </si>
  <si>
    <t xml:space="preserve">15 3 01 21250</t>
  </si>
  <si>
    <t xml:space="preserve">Подпрограмма "Благоустройство сельских поселениях  Комсомольского муниципального района"</t>
  </si>
  <si>
    <t xml:space="preserve">15 4 00 00000</t>
  </si>
  <si>
    <t xml:space="preserve">Основное мероприятие "Мероприятия по благоустройству сельских поселений Комсомольского муниципального района"</t>
  </si>
  <si>
    <t xml:space="preserve">15 4 01 00000</t>
  </si>
  <si>
    <t xml:space="preserve">Содержание колодцев</t>
  </si>
  <si>
    <t xml:space="preserve">15 4 01 21260</t>
  </si>
  <si>
    <t xml:space="preserve">Содержание кладбищ</t>
  </si>
  <si>
    <t xml:space="preserve">15 4 01 21270</t>
  </si>
  <si>
    <t xml:space="preserve">Опиловка деревьев на территории кладбищ</t>
  </si>
  <si>
    <t xml:space="preserve">15 4 01 21280 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Иные непрограммные мероприятия</t>
  </si>
  <si>
    <t xml:space="preserve">30 9 00 00000</t>
  </si>
  <si>
    <t xml:space="preserve">Проведение мероприятий резервного фонда (иные бюджетные ассигнования)</t>
  </si>
  <si>
    <t xml:space="preserve">30 9 00 2010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00 60020</t>
  </si>
  <si>
    <t xml:space="preserve">ВСЕГО</t>
  </si>
  <si>
    <t xml:space="preserve">УГХ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8 </t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 бюджете Комсомольского муниципального района на 2017 год и на плановый период 2018 и 2019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 21.12.2016г.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_136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8 и 2019 годы</t>
  </si>
  <si>
    <t xml:space="preserve">2018 год</t>
  </si>
  <si>
    <t xml:space="preserve">2019 год</t>
  </si>
  <si>
    <t xml:space="preserve">Основное мероприятие "Обеспечение деятельности центральных иполнительных органов Управления городского хозяйства Администрации Комсомольского муниципального района"</t>
  </si>
  <si>
    <t xml:space="preserve">Подпрограмма "Создание системы видеонаблюдения и видиофиксации проишествий и чрезвычайных ситуаций"</t>
  </si>
  <si>
    <t xml:space="preserve">Основное мероприятие "Реализация внешкольных мероприятий"</t>
  </si>
  <si>
    <t xml:space="preserve">10 6 03 00000</t>
  </si>
  <si>
    <t xml:space="preserve">Проведение районных мероприятий в сфере образования  (Закупка товаров, работ и услуг для государственных (муниципальных) нужд)</t>
  </si>
  <si>
    <t xml:space="preserve">10 6 03 20110</t>
  </si>
  <si>
    <t xml:space="preserve">Проведение районных мероприятий в сфере образования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4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A95" activeCellId="0" sqref="A9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4" min="4" style="3" width="15.99"/>
    <col collapsed="false" customWidth="false" hidden="false" outlineLevel="0" max="257" min="5" style="4" width="8.85"/>
  </cols>
  <sheetData>
    <row r="1" customFormat="false" ht="15.75" hidden="false" customHeight="true" outlineLevel="0" collapsed="false">
      <c r="B1" s="5" t="s">
        <v>0</v>
      </c>
      <c r="C1" s="5"/>
      <c r="D1" s="5"/>
    </row>
    <row r="2" customFormat="false" ht="78" hidden="false" customHeight="true" outlineLevel="0" collapsed="false">
      <c r="B2" s="6" t="s">
        <v>1</v>
      </c>
      <c r="C2" s="6"/>
      <c r="D2" s="6"/>
    </row>
    <row r="3" customFormat="false" ht="30" hidden="false" customHeight="true" outlineLevel="0" collapsed="false">
      <c r="B3" s="5" t="s">
        <v>2</v>
      </c>
      <c r="C3" s="5"/>
      <c r="D3" s="5"/>
    </row>
    <row r="4" customFormat="false" ht="15.75" hidden="false" customHeight="true" outlineLevel="0" collapsed="false">
      <c r="B4" s="7"/>
      <c r="C4" s="7"/>
      <c r="D4" s="7"/>
    </row>
    <row r="5" customFormat="false" ht="75.75" hidden="false" customHeight="true" outlineLevel="0" collapsed="false">
      <c r="A5" s="8" t="s">
        <v>3</v>
      </c>
      <c r="B5" s="8"/>
      <c r="C5" s="8"/>
      <c r="D5" s="8"/>
    </row>
    <row r="6" customFormat="false" ht="16.5" hidden="false" customHeight="false" outlineLevel="0" collapsed="false">
      <c r="A6" s="9"/>
      <c r="B6" s="9"/>
      <c r="C6" s="9"/>
      <c r="D6" s="10"/>
    </row>
    <row r="7" s="13" customFormat="true" ht="44.4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</row>
    <row r="8" customFormat="false" ht="32.25" hidden="false" customHeight="false" outlineLevel="0" collapsed="false">
      <c r="A8" s="14" t="s">
        <v>8</v>
      </c>
      <c r="B8" s="15" t="s">
        <v>9</v>
      </c>
      <c r="C8" s="16"/>
      <c r="D8" s="17" t="n">
        <f aca="false">D9+D17+D22+D14+D34+D29</f>
        <v>17225988.39</v>
      </c>
    </row>
    <row r="9" s="21" customFormat="true" ht="31.5" hidden="false" customHeight="false" outlineLevel="0" collapsed="false">
      <c r="A9" s="18" t="s">
        <v>10</v>
      </c>
      <c r="B9" s="19" t="s">
        <v>11</v>
      </c>
      <c r="C9" s="19"/>
      <c r="D9" s="20" t="n">
        <f aca="false">D10</f>
        <v>9188218.81</v>
      </c>
    </row>
    <row r="10" s="25" customFormat="true" ht="31.5" hidden="false" customHeight="false" outlineLevel="0" collapsed="false">
      <c r="A10" s="22" t="s">
        <v>12</v>
      </c>
      <c r="B10" s="23" t="s">
        <v>13</v>
      </c>
      <c r="C10" s="23"/>
      <c r="D10" s="24" t="n">
        <f aca="false">SUBTOTAL(9,D11:D13)</f>
        <v>9188218.81</v>
      </c>
    </row>
    <row r="11" customFormat="false" ht="78.75" hidden="false" customHeight="false" outlineLevel="0" collapsed="false">
      <c r="A11" s="26" t="s">
        <v>14</v>
      </c>
      <c r="B11" s="27" t="s">
        <v>15</v>
      </c>
      <c r="C11" s="27" t="n">
        <v>100</v>
      </c>
      <c r="D11" s="28" t="n">
        <v>8102942</v>
      </c>
    </row>
    <row r="12" customFormat="false" ht="47.25" hidden="false" customHeight="false" outlineLevel="0" collapsed="false">
      <c r="A12" s="26" t="s">
        <v>16</v>
      </c>
      <c r="B12" s="27" t="s">
        <v>17</v>
      </c>
      <c r="C12" s="27" t="n">
        <v>200</v>
      </c>
      <c r="D12" s="28" t="n">
        <v>956872.81</v>
      </c>
    </row>
    <row r="13" customFormat="false" ht="31.5" hidden="false" customHeight="false" outlineLevel="0" collapsed="false">
      <c r="A13" s="26" t="s">
        <v>18</v>
      </c>
      <c r="B13" s="27" t="s">
        <v>17</v>
      </c>
      <c r="C13" s="27" t="n">
        <v>800</v>
      </c>
      <c r="D13" s="28" t="n">
        <v>128404</v>
      </c>
    </row>
    <row r="14" s="21" customFormat="true" ht="31.5" hidden="false" customHeight="false" outlineLevel="0" collapsed="false">
      <c r="A14" s="29" t="s">
        <v>19</v>
      </c>
      <c r="B14" s="30" t="s">
        <v>20</v>
      </c>
      <c r="C14" s="30"/>
      <c r="D14" s="31" t="n">
        <f aca="false">D15</f>
        <v>407538.5</v>
      </c>
    </row>
    <row r="15" s="25" customFormat="true" ht="15.75" hidden="false" customHeight="false" outlineLevel="0" collapsed="false">
      <c r="A15" s="32" t="s">
        <v>21</v>
      </c>
      <c r="B15" s="33" t="s">
        <v>22</v>
      </c>
      <c r="C15" s="33"/>
      <c r="D15" s="34" t="n">
        <f aca="false">SUBTOTAL(9,D16)</f>
        <v>407538.5</v>
      </c>
    </row>
    <row r="16" customFormat="false" ht="68.25" hidden="false" customHeight="true" outlineLevel="0" collapsed="false">
      <c r="A16" s="35" t="s">
        <v>23</v>
      </c>
      <c r="B16" s="27" t="s">
        <v>24</v>
      </c>
      <c r="C16" s="27" t="n">
        <v>200</v>
      </c>
      <c r="D16" s="28" t="n">
        <v>407538.5</v>
      </c>
    </row>
    <row r="17" s="21" customFormat="true" ht="31.5" hidden="false" customHeight="false" outlineLevel="0" collapsed="false">
      <c r="A17" s="18" t="s">
        <v>25</v>
      </c>
      <c r="B17" s="19" t="s">
        <v>26</v>
      </c>
      <c r="C17" s="19"/>
      <c r="D17" s="20" t="n">
        <f aca="false">D18</f>
        <v>1111625.08</v>
      </c>
    </row>
    <row r="18" s="25" customFormat="true" ht="31.5" hidden="false" customHeight="false" outlineLevel="0" collapsed="false">
      <c r="A18" s="36" t="s">
        <v>27</v>
      </c>
      <c r="B18" s="33" t="s">
        <v>28</v>
      </c>
      <c r="C18" s="33"/>
      <c r="D18" s="34" t="n">
        <f aca="false">SUBTOTAL(9,D19:D21)</f>
        <v>1111625.08</v>
      </c>
    </row>
    <row r="19" customFormat="false" ht="78.75" hidden="false" customHeight="false" outlineLevel="0" collapsed="false">
      <c r="A19" s="26" t="s">
        <v>29</v>
      </c>
      <c r="B19" s="27" t="s">
        <v>30</v>
      </c>
      <c r="C19" s="27" t="n">
        <v>100</v>
      </c>
      <c r="D19" s="28" t="n">
        <v>900831</v>
      </c>
    </row>
    <row r="20" customFormat="false" ht="47.25" hidden="false" customHeight="false" outlineLevel="0" collapsed="false">
      <c r="A20" s="37" t="s">
        <v>31</v>
      </c>
      <c r="B20" s="27" t="s">
        <v>30</v>
      </c>
      <c r="C20" s="27" t="n">
        <v>200</v>
      </c>
      <c r="D20" s="28" t="n">
        <v>210794.08</v>
      </c>
    </row>
    <row r="21" customFormat="false" ht="31.5" hidden="false" customHeight="false" outlineLevel="0" collapsed="false">
      <c r="A21" s="37" t="s">
        <v>32</v>
      </c>
      <c r="B21" s="27" t="s">
        <v>30</v>
      </c>
      <c r="C21" s="27" t="n">
        <v>800</v>
      </c>
      <c r="D21" s="28"/>
    </row>
    <row r="22" s="21" customFormat="true" ht="31.5" hidden="false" customHeight="false" outlineLevel="0" collapsed="false">
      <c r="A22" s="29" t="s">
        <v>33</v>
      </c>
      <c r="B22" s="30" t="s">
        <v>34</v>
      </c>
      <c r="C22" s="30"/>
      <c r="D22" s="31" t="n">
        <f aca="false">D23+D26</f>
        <v>2417806</v>
      </c>
    </row>
    <row r="23" s="25" customFormat="true" ht="38.25" hidden="false" customHeight="true" outlineLevel="0" collapsed="false">
      <c r="A23" s="36" t="s">
        <v>35</v>
      </c>
      <c r="B23" s="33" t="s">
        <v>36</v>
      </c>
      <c r="C23" s="33"/>
      <c r="D23" s="34" t="n">
        <f aca="false">SUBTOTAL(9,D24:D25)</f>
        <v>1467329</v>
      </c>
    </row>
    <row r="24" customFormat="false" ht="110.25" hidden="false" customHeight="false" outlineLevel="0" collapsed="false">
      <c r="A24" s="26" t="s">
        <v>37</v>
      </c>
      <c r="B24" s="27" t="s">
        <v>38</v>
      </c>
      <c r="C24" s="27" t="n">
        <v>100</v>
      </c>
      <c r="D24" s="28" t="n">
        <v>1466963</v>
      </c>
    </row>
    <row r="25" customFormat="false" ht="63" hidden="false" customHeight="false" outlineLevel="0" collapsed="false">
      <c r="A25" s="26" t="s">
        <v>39</v>
      </c>
      <c r="B25" s="27" t="s">
        <v>38</v>
      </c>
      <c r="C25" s="27" t="n">
        <v>800</v>
      </c>
      <c r="D25" s="28" t="n">
        <v>366</v>
      </c>
    </row>
    <row r="26" s="25" customFormat="true" ht="30" hidden="false" customHeight="true" outlineLevel="0" collapsed="false">
      <c r="A26" s="36" t="s">
        <v>40</v>
      </c>
      <c r="B26" s="33" t="s">
        <v>41</v>
      </c>
      <c r="C26" s="33"/>
      <c r="D26" s="34" t="n">
        <f aca="false">SUBTOTAL(9,D27:D28)</f>
        <v>950477</v>
      </c>
    </row>
    <row r="27" customFormat="false" ht="82.5" hidden="false" customHeight="true" outlineLevel="0" collapsed="false">
      <c r="A27" s="26" t="s">
        <v>42</v>
      </c>
      <c r="B27" s="27" t="s">
        <v>43</v>
      </c>
      <c r="C27" s="27" t="n">
        <v>100</v>
      </c>
      <c r="D27" s="28" t="n">
        <v>894820</v>
      </c>
    </row>
    <row r="28" customFormat="false" ht="47.25" hidden="false" customHeight="false" outlineLevel="0" collapsed="false">
      <c r="A28" s="26" t="s">
        <v>44</v>
      </c>
      <c r="B28" s="27" t="s">
        <v>43</v>
      </c>
      <c r="C28" s="27" t="n">
        <v>200</v>
      </c>
      <c r="D28" s="28" t="n">
        <v>55657</v>
      </c>
    </row>
    <row r="29" s="21" customFormat="true" ht="31.15" hidden="false" customHeight="true" outlineLevel="0" collapsed="false">
      <c r="A29" s="29" t="s">
        <v>45</v>
      </c>
      <c r="B29" s="38" t="s">
        <v>46</v>
      </c>
      <c r="C29" s="38"/>
      <c r="D29" s="39" t="n">
        <f aca="false">D31</f>
        <v>60000</v>
      </c>
    </row>
    <row r="30" s="25" customFormat="true" ht="36.75" hidden="false" customHeight="true" outlineLevel="0" collapsed="false">
      <c r="A30" s="40" t="s">
        <v>47</v>
      </c>
      <c r="B30" s="41" t="s">
        <v>48</v>
      </c>
      <c r="C30" s="41"/>
      <c r="D30" s="42" t="n">
        <f aca="false">SUBTOTAL(9,D31)</f>
        <v>60000</v>
      </c>
    </row>
    <row r="31" customFormat="false" ht="63" hidden="false" customHeight="false" outlineLevel="0" collapsed="false">
      <c r="A31" s="43" t="s">
        <v>49</v>
      </c>
      <c r="B31" s="44" t="s">
        <v>50</v>
      </c>
      <c r="C31" s="44" t="n">
        <v>200</v>
      </c>
      <c r="D31" s="45" t="n">
        <f aca="false">SUBTOTAL(9,D32:D33)</f>
        <v>60000</v>
      </c>
    </row>
    <row r="32" s="25" customFormat="true" ht="15.75" hidden="false" customHeight="false" outlineLevel="0" collapsed="false">
      <c r="A32" s="36" t="s">
        <v>51</v>
      </c>
      <c r="B32" s="33"/>
      <c r="C32" s="33"/>
      <c r="D32" s="34" t="n">
        <v>60000</v>
      </c>
    </row>
    <row r="33" s="25" customFormat="true" ht="16.5" hidden="false" customHeight="false" outlineLevel="0" collapsed="false">
      <c r="A33" s="46" t="s">
        <v>52</v>
      </c>
      <c r="B33" s="47"/>
      <c r="C33" s="47"/>
      <c r="D33" s="48"/>
    </row>
    <row r="34" s="21" customFormat="true" ht="31.15" hidden="false" customHeight="true" outlineLevel="0" collapsed="false">
      <c r="A34" s="29" t="s">
        <v>53</v>
      </c>
      <c r="B34" s="30" t="s">
        <v>54</v>
      </c>
      <c r="C34" s="49"/>
      <c r="D34" s="31" t="n">
        <f aca="false">D35</f>
        <v>4040800</v>
      </c>
    </row>
    <row r="35" s="25" customFormat="true" ht="45.75" hidden="false" customHeight="true" outlineLevel="0" collapsed="false">
      <c r="A35" s="50" t="s">
        <v>55</v>
      </c>
      <c r="B35" s="33" t="s">
        <v>56</v>
      </c>
      <c r="C35" s="51"/>
      <c r="D35" s="42" t="n">
        <f aca="false">SUBTOTAL(9,D36:D37)</f>
        <v>4040800</v>
      </c>
    </row>
    <row r="36" customFormat="false" ht="94.5" hidden="false" customHeight="false" outlineLevel="0" collapsed="false">
      <c r="A36" s="52" t="s">
        <v>57</v>
      </c>
      <c r="B36" s="27" t="s">
        <v>58</v>
      </c>
      <c r="C36" s="53" t="n">
        <v>100</v>
      </c>
      <c r="D36" s="28" t="n">
        <v>3870187</v>
      </c>
    </row>
    <row r="37" customFormat="false" ht="48" hidden="false" customHeight="false" outlineLevel="0" collapsed="false">
      <c r="A37" s="54" t="s">
        <v>59</v>
      </c>
      <c r="B37" s="55" t="s">
        <v>58</v>
      </c>
      <c r="C37" s="56" t="n">
        <v>200</v>
      </c>
      <c r="D37" s="57" t="n">
        <v>170613</v>
      </c>
    </row>
    <row r="38" s="61" customFormat="true" ht="32.25" hidden="false" customHeight="false" outlineLevel="0" collapsed="false">
      <c r="A38" s="58" t="s">
        <v>60</v>
      </c>
      <c r="B38" s="59" t="s">
        <v>61</v>
      </c>
      <c r="C38" s="59"/>
      <c r="D38" s="60" t="n">
        <f aca="false">+D39+D52+D61+D66+D74</f>
        <v>37223809.42</v>
      </c>
    </row>
    <row r="39" s="21" customFormat="true" ht="31.5" hidden="false" customHeight="false" outlineLevel="0" collapsed="false">
      <c r="A39" s="18" t="s">
        <v>62</v>
      </c>
      <c r="B39" s="19" t="s">
        <v>63</v>
      </c>
      <c r="C39" s="19"/>
      <c r="D39" s="20" t="n">
        <f aca="false">D40+D44+D48</f>
        <v>30473283.24</v>
      </c>
    </row>
    <row r="40" s="25" customFormat="true" ht="31.5" hidden="false" customHeight="false" outlineLevel="0" collapsed="false">
      <c r="A40" s="36" t="s">
        <v>64</v>
      </c>
      <c r="B40" s="62" t="s">
        <v>65</v>
      </c>
      <c r="C40" s="33"/>
      <c r="D40" s="34" t="n">
        <f aca="false">SUBTOTAL(9,D41:D43)</f>
        <v>19146358.62</v>
      </c>
    </row>
    <row r="41" customFormat="false" ht="94.5" hidden="false" customHeight="false" outlineLevel="0" collapsed="false">
      <c r="A41" s="26" t="s">
        <v>66</v>
      </c>
      <c r="B41" s="27" t="s">
        <v>67</v>
      </c>
      <c r="C41" s="27" t="n">
        <v>100</v>
      </c>
      <c r="D41" s="28" t="n">
        <v>17655296.62</v>
      </c>
    </row>
    <row r="42" customFormat="false" ht="63" hidden="false" customHeight="false" outlineLevel="0" collapsed="false">
      <c r="A42" s="26" t="s">
        <v>68</v>
      </c>
      <c r="B42" s="27" t="s">
        <v>67</v>
      </c>
      <c r="C42" s="27" t="n">
        <v>200</v>
      </c>
      <c r="D42" s="28" t="n">
        <v>1467412</v>
      </c>
    </row>
    <row r="43" customFormat="false" ht="47.25" hidden="false" customHeight="false" outlineLevel="0" collapsed="false">
      <c r="A43" s="26" t="s">
        <v>69</v>
      </c>
      <c r="B43" s="27" t="s">
        <v>67</v>
      </c>
      <c r="C43" s="27" t="n">
        <v>800</v>
      </c>
      <c r="D43" s="28" t="n">
        <v>23650</v>
      </c>
    </row>
    <row r="44" s="25" customFormat="true" ht="47.25" hidden="false" customHeight="false" outlineLevel="0" collapsed="false">
      <c r="A44" s="36" t="s">
        <v>70</v>
      </c>
      <c r="B44" s="33" t="s">
        <v>71</v>
      </c>
      <c r="C44" s="33"/>
      <c r="D44" s="34" t="n">
        <f aca="false">SUBTOTAL(9,D45:D47)</f>
        <v>7687793</v>
      </c>
    </row>
    <row r="45" customFormat="false" ht="78.75" hidden="false" customHeight="false" outlineLevel="0" collapsed="false">
      <c r="A45" s="26" t="s">
        <v>72</v>
      </c>
      <c r="B45" s="27" t="s">
        <v>73</v>
      </c>
      <c r="C45" s="27" t="n">
        <v>100</v>
      </c>
      <c r="D45" s="28" t="n">
        <v>3001000</v>
      </c>
    </row>
    <row r="46" customFormat="false" ht="47.25" hidden="false" customHeight="false" outlineLevel="0" collapsed="false">
      <c r="A46" s="26" t="s">
        <v>74</v>
      </c>
      <c r="B46" s="27" t="s">
        <v>73</v>
      </c>
      <c r="C46" s="27" t="n">
        <v>200</v>
      </c>
      <c r="D46" s="28" t="n">
        <v>4638993</v>
      </c>
    </row>
    <row r="47" customFormat="false" ht="31.5" hidden="false" customHeight="false" outlineLevel="0" collapsed="false">
      <c r="A47" s="26" t="s">
        <v>75</v>
      </c>
      <c r="B47" s="27" t="s">
        <v>73</v>
      </c>
      <c r="C47" s="27" t="n">
        <v>800</v>
      </c>
      <c r="D47" s="28" t="n">
        <v>47800</v>
      </c>
    </row>
    <row r="48" s="25" customFormat="true" ht="47.25" hidden="false" customHeight="false" outlineLevel="0" collapsed="false">
      <c r="A48" s="63" t="s">
        <v>76</v>
      </c>
      <c r="B48" s="62" t="s">
        <v>77</v>
      </c>
      <c r="C48" s="64"/>
      <c r="D48" s="34" t="n">
        <f aca="false">SUBTOTAL(9,D49:D51)</f>
        <v>3639131.62</v>
      </c>
    </row>
    <row r="49" s="67" customFormat="true" ht="94.5" hidden="false" customHeight="false" outlineLevel="0" collapsed="false">
      <c r="A49" s="52" t="s">
        <v>78</v>
      </c>
      <c r="B49" s="27" t="s">
        <v>79</v>
      </c>
      <c r="C49" s="65" t="n">
        <v>100</v>
      </c>
      <c r="D49" s="66" t="n">
        <v>3548761.62</v>
      </c>
    </row>
    <row r="50" s="67" customFormat="true" ht="63" hidden="false" customHeight="false" outlineLevel="0" collapsed="false">
      <c r="A50" s="52" t="s">
        <v>80</v>
      </c>
      <c r="B50" s="27" t="s">
        <v>79</v>
      </c>
      <c r="C50" s="65" t="n">
        <v>200</v>
      </c>
      <c r="D50" s="66" t="n">
        <v>87230</v>
      </c>
    </row>
    <row r="51" s="67" customFormat="true" ht="47.25" hidden="false" customHeight="false" outlineLevel="0" collapsed="false">
      <c r="A51" s="52" t="s">
        <v>81</v>
      </c>
      <c r="B51" s="27" t="s">
        <v>79</v>
      </c>
      <c r="C51" s="65" t="n">
        <v>800</v>
      </c>
      <c r="D51" s="66" t="n">
        <v>3140</v>
      </c>
    </row>
    <row r="52" s="21" customFormat="true" ht="15.75" hidden="false" customHeight="false" outlineLevel="0" collapsed="false">
      <c r="A52" s="29" t="s">
        <v>82</v>
      </c>
      <c r="B52" s="30" t="s">
        <v>83</v>
      </c>
      <c r="C52" s="30"/>
      <c r="D52" s="31" t="n">
        <f aca="false">+D57+D53+D55+D59</f>
        <v>1562900</v>
      </c>
    </row>
    <row r="53" s="25" customFormat="true" ht="31.5" hidden="false" customHeight="false" outlineLevel="0" collapsed="false">
      <c r="A53" s="22" t="s">
        <v>84</v>
      </c>
      <c r="B53" s="33" t="s">
        <v>85</v>
      </c>
      <c r="C53" s="68"/>
      <c r="D53" s="34" t="n">
        <f aca="false">D54</f>
        <v>40000</v>
      </c>
    </row>
    <row r="54" s="67" customFormat="true" ht="47.25" hidden="false" customHeight="false" outlineLevel="0" collapsed="false">
      <c r="A54" s="69" t="s">
        <v>86</v>
      </c>
      <c r="B54" s="70" t="s">
        <v>87</v>
      </c>
      <c r="C54" s="71" t="n">
        <v>200</v>
      </c>
      <c r="D54" s="66" t="n">
        <v>40000</v>
      </c>
    </row>
    <row r="55" s="76" customFormat="true" ht="31.5" hidden="false" customHeight="false" outlineLevel="0" collapsed="false">
      <c r="A55" s="72" t="s">
        <v>88</v>
      </c>
      <c r="B55" s="73" t="s">
        <v>89</v>
      </c>
      <c r="C55" s="74"/>
      <c r="D55" s="75" t="n">
        <f aca="false">D56</f>
        <v>40800</v>
      </c>
    </row>
    <row r="56" s="67" customFormat="true" ht="31.5" hidden="false" customHeight="false" outlineLevel="0" collapsed="false">
      <c r="A56" s="77" t="s">
        <v>90</v>
      </c>
      <c r="B56" s="78" t="s">
        <v>91</v>
      </c>
      <c r="C56" s="71" t="n">
        <v>800</v>
      </c>
      <c r="D56" s="66" t="n">
        <v>40800</v>
      </c>
    </row>
    <row r="57" s="76" customFormat="true" ht="31.5" hidden="false" customHeight="false" outlineLevel="0" collapsed="false">
      <c r="A57" s="79" t="s">
        <v>92</v>
      </c>
      <c r="B57" s="80" t="s">
        <v>93</v>
      </c>
      <c r="C57" s="74"/>
      <c r="D57" s="75" t="n">
        <f aca="false">D58</f>
        <v>1479100</v>
      </c>
    </row>
    <row r="58" s="1" customFormat="true" ht="47.25" hidden="false" customHeight="false" outlineLevel="0" collapsed="false">
      <c r="A58" s="26" t="s">
        <v>94</v>
      </c>
      <c r="B58" s="27" t="s">
        <v>95</v>
      </c>
      <c r="C58" s="27" t="n">
        <v>300</v>
      </c>
      <c r="D58" s="28" t="n">
        <v>1479100</v>
      </c>
    </row>
    <row r="59" s="83" customFormat="true" ht="15.75" hidden="false" customHeight="false" outlineLevel="0" collapsed="false">
      <c r="A59" s="79" t="s">
        <v>96</v>
      </c>
      <c r="B59" s="81" t="s">
        <v>97</v>
      </c>
      <c r="C59" s="82"/>
      <c r="D59" s="34" t="n">
        <f aca="false">SUBTOTAL(9,D60)</f>
        <v>3000</v>
      </c>
    </row>
    <row r="60" s="1" customFormat="true" ht="31.5" hidden="false" customHeight="false" outlineLevel="0" collapsed="false">
      <c r="A60" s="77" t="s">
        <v>98</v>
      </c>
      <c r="B60" s="84" t="s">
        <v>99</v>
      </c>
      <c r="C60" s="53" t="n">
        <v>800</v>
      </c>
      <c r="D60" s="28" t="n">
        <v>3000</v>
      </c>
    </row>
    <row r="61" s="21" customFormat="true" ht="31.5" hidden="false" customHeight="false" outlineLevel="0" collapsed="false">
      <c r="A61" s="29" t="s">
        <v>100</v>
      </c>
      <c r="B61" s="30" t="s">
        <v>101</v>
      </c>
      <c r="C61" s="30"/>
      <c r="D61" s="31" t="n">
        <f aca="false">D64+D62</f>
        <v>2717342</v>
      </c>
    </row>
    <row r="62" s="25" customFormat="true" ht="15.75" hidden="false" customHeight="false" outlineLevel="0" collapsed="false">
      <c r="A62" s="36" t="s">
        <v>102</v>
      </c>
      <c r="B62" s="33" t="s">
        <v>103</v>
      </c>
      <c r="C62" s="68"/>
      <c r="D62" s="34" t="n">
        <f aca="false">D63</f>
        <v>93600</v>
      </c>
    </row>
    <row r="63" s="67" customFormat="true" ht="31.5" hidden="false" customHeight="false" outlineLevel="0" collapsed="false">
      <c r="A63" s="77" t="s">
        <v>104</v>
      </c>
      <c r="B63" s="78" t="s">
        <v>105</v>
      </c>
      <c r="C63" s="85" t="n">
        <v>200</v>
      </c>
      <c r="D63" s="86" t="n">
        <v>93600</v>
      </c>
    </row>
    <row r="64" s="76" customFormat="true" ht="31.5" hidden="false" customHeight="false" outlineLevel="0" collapsed="false">
      <c r="A64" s="79" t="s">
        <v>106</v>
      </c>
      <c r="B64" s="80" t="s">
        <v>107</v>
      </c>
      <c r="C64" s="87"/>
      <c r="D64" s="88" t="n">
        <f aca="false">SUBTOTAL(9,D65:D65)</f>
        <v>2623742</v>
      </c>
    </row>
    <row r="65" s="67" customFormat="true" ht="78.75" hidden="false" customHeight="false" outlineLevel="0" collapsed="false">
      <c r="A65" s="77" t="s">
        <v>108</v>
      </c>
      <c r="B65" s="78" t="s">
        <v>109</v>
      </c>
      <c r="C65" s="71" t="n">
        <v>600</v>
      </c>
      <c r="D65" s="66" t="n">
        <v>2623742</v>
      </c>
    </row>
    <row r="66" s="21" customFormat="true" ht="31.5" hidden="false" customHeight="false" outlineLevel="0" collapsed="false">
      <c r="A66" s="29" t="s">
        <v>110</v>
      </c>
      <c r="B66" s="30" t="s">
        <v>111</v>
      </c>
      <c r="C66" s="30"/>
      <c r="D66" s="31" t="n">
        <f aca="false">D67+D72</f>
        <v>993355.8</v>
      </c>
    </row>
    <row r="67" s="25" customFormat="true" ht="15.75" hidden="false" customHeight="false" outlineLevel="0" collapsed="false">
      <c r="A67" s="36" t="s">
        <v>112</v>
      </c>
      <c r="B67" s="33" t="s">
        <v>113</v>
      </c>
      <c r="C67" s="33"/>
      <c r="D67" s="34" t="n">
        <f aca="false">SUBTOTAL(9,D68:D71)</f>
        <v>807964.8</v>
      </c>
    </row>
    <row r="68" customFormat="false" ht="47.25" hidden="false" customHeight="false" outlineLevel="0" collapsed="false">
      <c r="A68" s="89" t="s">
        <v>114</v>
      </c>
      <c r="B68" s="27" t="s">
        <v>115</v>
      </c>
      <c r="C68" s="90" t="n">
        <v>200</v>
      </c>
      <c r="D68" s="91" t="n">
        <v>0</v>
      </c>
    </row>
    <row r="69" s="67" customFormat="true" ht="47.25" hidden="false" customHeight="false" outlineLevel="0" collapsed="false">
      <c r="A69" s="92" t="s">
        <v>116</v>
      </c>
      <c r="B69" s="78" t="s">
        <v>117</v>
      </c>
      <c r="C69" s="71" t="n">
        <v>200</v>
      </c>
      <c r="D69" s="66" t="n">
        <v>189000</v>
      </c>
    </row>
    <row r="70" customFormat="false" ht="47.25" hidden="false" customHeight="false" outlineLevel="0" collapsed="false">
      <c r="A70" s="89" t="s">
        <v>118</v>
      </c>
      <c r="B70" s="93" t="s">
        <v>119</v>
      </c>
      <c r="C70" s="90" t="n">
        <v>200</v>
      </c>
      <c r="D70" s="91" t="n">
        <v>549916.12</v>
      </c>
    </row>
    <row r="71" customFormat="false" ht="47.25" hidden="false" customHeight="false" outlineLevel="0" collapsed="false">
      <c r="A71" s="89" t="s">
        <v>120</v>
      </c>
      <c r="B71" s="93" t="s">
        <v>119</v>
      </c>
      <c r="C71" s="90" t="n">
        <v>800</v>
      </c>
      <c r="D71" s="91" t="n">
        <v>69048.68</v>
      </c>
    </row>
    <row r="72" s="25" customFormat="true" ht="47.25" hidden="false" customHeight="false" outlineLevel="0" collapsed="false">
      <c r="A72" s="94" t="s">
        <v>121</v>
      </c>
      <c r="B72" s="62" t="s">
        <v>122</v>
      </c>
      <c r="C72" s="95"/>
      <c r="D72" s="24" t="n">
        <f aca="false">SUBTOTAL(9,D73)</f>
        <v>185391</v>
      </c>
    </row>
    <row r="73" customFormat="false" ht="47.25" hidden="false" customHeight="false" outlineLevel="0" collapsed="false">
      <c r="A73" s="96" t="s">
        <v>123</v>
      </c>
      <c r="B73" s="97" t="s">
        <v>124</v>
      </c>
      <c r="C73" s="53" t="n">
        <v>200</v>
      </c>
      <c r="D73" s="28" t="n">
        <v>185391</v>
      </c>
    </row>
    <row r="74" s="21" customFormat="true" ht="31.5" hidden="false" customHeight="false" outlineLevel="0" collapsed="false">
      <c r="A74" s="18" t="s">
        <v>125</v>
      </c>
      <c r="B74" s="19" t="s">
        <v>126</v>
      </c>
      <c r="C74" s="19"/>
      <c r="D74" s="20" t="n">
        <f aca="false">D75</f>
        <v>1476928.38</v>
      </c>
    </row>
    <row r="75" s="25" customFormat="true" ht="31.5" hidden="false" customHeight="false" outlineLevel="0" collapsed="false">
      <c r="A75" s="22" t="s">
        <v>127</v>
      </c>
      <c r="B75" s="23" t="s">
        <v>128</v>
      </c>
      <c r="C75" s="23"/>
      <c r="D75" s="24" t="n">
        <f aca="false">SUBTOTAL(9,D76)</f>
        <v>1476928.38</v>
      </c>
    </row>
    <row r="76" customFormat="false" ht="79.5" hidden="false" customHeight="false" outlineLevel="0" collapsed="false">
      <c r="A76" s="26" t="s">
        <v>129</v>
      </c>
      <c r="B76" s="93" t="s">
        <v>130</v>
      </c>
      <c r="C76" s="27" t="n">
        <v>100</v>
      </c>
      <c r="D76" s="28" t="n">
        <v>1476928.38</v>
      </c>
    </row>
    <row r="77" s="61" customFormat="true" ht="47.25" hidden="false" customHeight="false" outlineLevel="0" collapsed="false">
      <c r="A77" s="98" t="s">
        <v>131</v>
      </c>
      <c r="B77" s="99" t="s">
        <v>132</v>
      </c>
      <c r="C77" s="99"/>
      <c r="D77" s="100" t="n">
        <f aca="false">D83+D92+D78+D89</f>
        <v>1415953.5</v>
      </c>
    </row>
    <row r="78" s="61" customFormat="true" ht="31.5" hidden="false" customHeight="false" outlineLevel="0" collapsed="false">
      <c r="A78" s="29" t="s">
        <v>133</v>
      </c>
      <c r="B78" s="30" t="s">
        <v>134</v>
      </c>
      <c r="C78" s="30"/>
      <c r="D78" s="31" t="n">
        <f aca="false">D79+D81</f>
        <v>868183</v>
      </c>
    </row>
    <row r="79" s="61" customFormat="true" ht="47.25" hidden="false" customHeight="false" outlineLevel="0" collapsed="false">
      <c r="A79" s="36" t="s">
        <v>135</v>
      </c>
      <c r="B79" s="33" t="s">
        <v>136</v>
      </c>
      <c r="C79" s="33"/>
      <c r="D79" s="34" t="n">
        <f aca="false">D80</f>
        <v>546244</v>
      </c>
    </row>
    <row r="80" s="61" customFormat="true" ht="47.25" hidden="false" customHeight="false" outlineLevel="0" collapsed="false">
      <c r="A80" s="77" t="s">
        <v>137</v>
      </c>
      <c r="B80" s="101" t="s">
        <v>138</v>
      </c>
      <c r="C80" s="27" t="n">
        <v>200</v>
      </c>
      <c r="D80" s="28" t="n">
        <v>546244</v>
      </c>
    </row>
    <row r="81" s="67" customFormat="true" ht="31.5" hidden="false" customHeight="false" outlineLevel="0" collapsed="false">
      <c r="A81" s="79" t="s">
        <v>139</v>
      </c>
      <c r="B81" s="102" t="s">
        <v>140</v>
      </c>
      <c r="C81" s="103"/>
      <c r="D81" s="104" t="n">
        <f aca="false">D82</f>
        <v>321939</v>
      </c>
    </row>
    <row r="82" s="67" customFormat="true" ht="31.5" hidden="false" customHeight="false" outlineLevel="0" collapsed="false">
      <c r="A82" s="77" t="s">
        <v>141</v>
      </c>
      <c r="B82" s="101" t="s">
        <v>142</v>
      </c>
      <c r="C82" s="105" t="n">
        <v>200</v>
      </c>
      <c r="D82" s="106" t="n">
        <v>321939</v>
      </c>
    </row>
    <row r="83" s="21" customFormat="true" ht="31.5" hidden="false" customHeight="false" outlineLevel="0" collapsed="false">
      <c r="A83" s="29" t="s">
        <v>143</v>
      </c>
      <c r="B83" s="30" t="s">
        <v>144</v>
      </c>
      <c r="C83" s="30"/>
      <c r="D83" s="31" t="n">
        <f aca="false">D84</f>
        <v>425770.5</v>
      </c>
    </row>
    <row r="84" s="25" customFormat="true" ht="31.5" hidden="false" customHeight="false" outlineLevel="0" collapsed="false">
      <c r="A84" s="36" t="s">
        <v>145</v>
      </c>
      <c r="B84" s="33" t="s">
        <v>146</v>
      </c>
      <c r="C84" s="33"/>
      <c r="D84" s="34" t="n">
        <f aca="false">SUBTOTAL(9,D85:D88)</f>
        <v>425770.5</v>
      </c>
    </row>
    <row r="85" customFormat="false" ht="47.25" hidden="false" customHeight="false" outlineLevel="0" collapsed="false">
      <c r="A85" s="26" t="s">
        <v>147</v>
      </c>
      <c r="B85" s="27" t="s">
        <v>148</v>
      </c>
      <c r="C85" s="27" t="n">
        <v>200</v>
      </c>
      <c r="D85" s="28" t="n">
        <v>10106.5</v>
      </c>
    </row>
    <row r="86" customFormat="false" ht="94.5" hidden="false" customHeight="true" outlineLevel="0" collapsed="false">
      <c r="A86" s="26" t="s">
        <v>149</v>
      </c>
      <c r="B86" s="27" t="s">
        <v>150</v>
      </c>
      <c r="C86" s="27" t="n">
        <v>100</v>
      </c>
      <c r="D86" s="28" t="n">
        <v>332415</v>
      </c>
    </row>
    <row r="87" customFormat="false" ht="47.25" hidden="false" customHeight="false" outlineLevel="0" collapsed="false">
      <c r="A87" s="26" t="s">
        <v>151</v>
      </c>
      <c r="B87" s="27" t="s">
        <v>150</v>
      </c>
      <c r="C87" s="27" t="n">
        <v>200</v>
      </c>
      <c r="D87" s="28" t="n">
        <v>65249</v>
      </c>
    </row>
    <row r="88" customFormat="false" ht="110.25" hidden="false" customHeight="false" outlineLevel="0" collapsed="false">
      <c r="A88" s="26" t="s">
        <v>152</v>
      </c>
      <c r="B88" s="27" t="s">
        <v>153</v>
      </c>
      <c r="C88" s="27" t="n">
        <v>200</v>
      </c>
      <c r="D88" s="28" t="n">
        <v>18000</v>
      </c>
    </row>
    <row r="89" s="21" customFormat="true" ht="78.75" hidden="false" customHeight="false" outlineLevel="0" collapsed="false">
      <c r="A89" s="29" t="s">
        <v>154</v>
      </c>
      <c r="B89" s="30" t="s">
        <v>155</v>
      </c>
      <c r="C89" s="30"/>
      <c r="D89" s="31" t="n">
        <f aca="false">D90</f>
        <v>50000</v>
      </c>
    </row>
    <row r="90" s="25" customFormat="true" ht="47.25" hidden="false" customHeight="false" outlineLevel="0" collapsed="false">
      <c r="A90" s="107" t="s">
        <v>156</v>
      </c>
      <c r="B90" s="108" t="s">
        <v>157</v>
      </c>
      <c r="C90" s="109"/>
      <c r="D90" s="110" t="n">
        <f aca="false">D91</f>
        <v>50000</v>
      </c>
    </row>
    <row r="91" s="67" customFormat="true" ht="47.25" hidden="false" customHeight="false" outlineLevel="0" collapsed="false">
      <c r="A91" s="111" t="s">
        <v>158</v>
      </c>
      <c r="B91" s="78" t="s">
        <v>159</v>
      </c>
      <c r="C91" s="85" t="n">
        <v>300</v>
      </c>
      <c r="D91" s="86" t="n">
        <v>50000</v>
      </c>
    </row>
    <row r="92" s="21" customFormat="true" ht="15.75" hidden="false" customHeight="false" outlineLevel="0" collapsed="false">
      <c r="A92" s="112" t="s">
        <v>160</v>
      </c>
      <c r="B92" s="113" t="s">
        <v>161</v>
      </c>
      <c r="C92" s="30"/>
      <c r="D92" s="31" t="n">
        <f aca="false">D93</f>
        <v>72000</v>
      </c>
    </row>
    <row r="93" s="25" customFormat="true" ht="47.25" hidden="false" customHeight="false" outlineLevel="0" collapsed="false">
      <c r="A93" s="114" t="s">
        <v>162</v>
      </c>
      <c r="B93" s="115" t="s">
        <v>163</v>
      </c>
      <c r="C93" s="108"/>
      <c r="D93" s="110" t="n">
        <f aca="false">D94</f>
        <v>72000</v>
      </c>
    </row>
    <row r="94" s="67" customFormat="true" ht="47.25" hidden="false" customHeight="false" outlineLevel="0" collapsed="false">
      <c r="A94" s="116" t="s">
        <v>164</v>
      </c>
      <c r="B94" s="117" t="s">
        <v>165</v>
      </c>
      <c r="C94" s="118" t="n">
        <v>200</v>
      </c>
      <c r="D94" s="86" t="n">
        <v>72000</v>
      </c>
    </row>
    <row r="95" s="122" customFormat="true" ht="63" hidden="false" customHeight="false" outlineLevel="0" collapsed="false">
      <c r="A95" s="119" t="s">
        <v>166</v>
      </c>
      <c r="B95" s="120" t="s">
        <v>167</v>
      </c>
      <c r="C95" s="120"/>
      <c r="D95" s="121" t="n">
        <f aca="false">D96+D99</f>
        <v>710262</v>
      </c>
    </row>
    <row r="96" s="21" customFormat="true" ht="15.75" hidden="false" customHeight="false" outlineLevel="0" collapsed="false">
      <c r="A96" s="123" t="s">
        <v>168</v>
      </c>
      <c r="B96" s="124" t="s">
        <v>169</v>
      </c>
      <c r="C96" s="124"/>
      <c r="D96" s="20" t="n">
        <f aca="false">D97</f>
        <v>710262</v>
      </c>
    </row>
    <row r="97" s="25" customFormat="true" ht="31.5" hidden="false" customHeight="false" outlineLevel="0" collapsed="false">
      <c r="A97" s="125" t="s">
        <v>170</v>
      </c>
      <c r="B97" s="126" t="s">
        <v>171</v>
      </c>
      <c r="C97" s="127"/>
      <c r="D97" s="24" t="n">
        <f aca="false">D98</f>
        <v>710262</v>
      </c>
    </row>
    <row r="98" customFormat="false" ht="47.25" hidden="false" customHeight="false" outlineLevel="0" collapsed="false">
      <c r="A98" s="26" t="s">
        <v>172</v>
      </c>
      <c r="B98" s="90" t="s">
        <v>173</v>
      </c>
      <c r="C98" s="90" t="n">
        <v>300</v>
      </c>
      <c r="D98" s="28" t="n">
        <v>710262</v>
      </c>
    </row>
    <row r="99" s="21" customFormat="true" ht="31.5" hidden="false" customHeight="false" outlineLevel="0" collapsed="false">
      <c r="A99" s="128" t="s">
        <v>174</v>
      </c>
      <c r="B99" s="129" t="s">
        <v>175</v>
      </c>
      <c r="C99" s="129"/>
      <c r="D99" s="31" t="n">
        <f aca="false">D100</f>
        <v>0</v>
      </c>
    </row>
    <row r="100" s="25" customFormat="true" ht="31.5" hidden="false" customHeight="false" outlineLevel="0" collapsed="false">
      <c r="A100" s="130" t="s">
        <v>176</v>
      </c>
      <c r="B100" s="131" t="s">
        <v>175</v>
      </c>
      <c r="C100" s="132"/>
      <c r="D100" s="34" t="n">
        <f aca="false">D101</f>
        <v>0</v>
      </c>
    </row>
    <row r="101" s="67" customFormat="true" ht="78.75" hidden="false" customHeight="false" outlineLevel="0" collapsed="false">
      <c r="A101" s="77" t="s">
        <v>177</v>
      </c>
      <c r="B101" s="78" t="s">
        <v>178</v>
      </c>
      <c r="C101" s="85" t="n">
        <v>300</v>
      </c>
      <c r="D101" s="86" t="n">
        <v>0</v>
      </c>
    </row>
    <row r="102" s="61" customFormat="true" ht="32.45" hidden="false" customHeight="true" outlineLevel="0" collapsed="false">
      <c r="A102" s="133" t="s">
        <v>179</v>
      </c>
      <c r="B102" s="134" t="s">
        <v>180</v>
      </c>
      <c r="C102" s="135"/>
      <c r="D102" s="121" t="n">
        <f aca="false">D103</f>
        <v>100000</v>
      </c>
    </row>
    <row r="103" s="21" customFormat="true" ht="32.45" hidden="false" customHeight="true" outlineLevel="0" collapsed="false">
      <c r="A103" s="136" t="s">
        <v>181</v>
      </c>
      <c r="B103" s="30" t="s">
        <v>182</v>
      </c>
      <c r="C103" s="137"/>
      <c r="D103" s="31" t="n">
        <f aca="false">D104</f>
        <v>100000</v>
      </c>
    </row>
    <row r="104" s="25" customFormat="true" ht="15.75" hidden="false" customHeight="false" outlineLevel="0" collapsed="false">
      <c r="A104" s="138" t="s">
        <v>183</v>
      </c>
      <c r="B104" s="33" t="s">
        <v>184</v>
      </c>
      <c r="C104" s="68"/>
      <c r="D104" s="34" t="n">
        <f aca="false">D105</f>
        <v>100000</v>
      </c>
    </row>
    <row r="105" s="67" customFormat="true" ht="31.5" hidden="false" customHeight="false" outlineLevel="0" collapsed="false">
      <c r="A105" s="77" t="s">
        <v>185</v>
      </c>
      <c r="B105" s="78" t="s">
        <v>186</v>
      </c>
      <c r="C105" s="118" t="n">
        <v>300</v>
      </c>
      <c r="D105" s="139" t="n">
        <v>100000</v>
      </c>
    </row>
    <row r="106" customFormat="false" ht="31.5" hidden="false" customHeight="false" outlineLevel="0" collapsed="false">
      <c r="A106" s="140" t="s">
        <v>187</v>
      </c>
      <c r="B106" s="141" t="s">
        <v>188</v>
      </c>
      <c r="C106" s="142"/>
      <c r="D106" s="143" t="n">
        <f aca="false">D107+D111</f>
        <v>6816099.09</v>
      </c>
    </row>
    <row r="107" s="21" customFormat="true" ht="63" hidden="false" customHeight="false" outlineLevel="0" collapsed="false">
      <c r="A107" s="123" t="s">
        <v>189</v>
      </c>
      <c r="B107" s="144" t="s">
        <v>190</v>
      </c>
      <c r="C107" s="144"/>
      <c r="D107" s="145" t="n">
        <f aca="false">D108</f>
        <v>5416099.09</v>
      </c>
    </row>
    <row r="108" s="25" customFormat="true" ht="15.75" hidden="false" customHeight="false" outlineLevel="0" collapsed="false">
      <c r="A108" s="146" t="s">
        <v>191</v>
      </c>
      <c r="B108" s="147" t="s">
        <v>192</v>
      </c>
      <c r="C108" s="147"/>
      <c r="D108" s="148" t="n">
        <f aca="false">SUBTOTAL(9,D109:D110)</f>
        <v>5416099.09</v>
      </c>
    </row>
    <row r="109" customFormat="false" ht="63" hidden="false" customHeight="false" outlineLevel="0" collapsed="false">
      <c r="A109" s="89" t="s">
        <v>193</v>
      </c>
      <c r="B109" s="142" t="s">
        <v>194</v>
      </c>
      <c r="C109" s="142" t="n">
        <v>200</v>
      </c>
      <c r="D109" s="149" t="n">
        <v>3079099.09</v>
      </c>
    </row>
    <row r="110" customFormat="false" ht="47.25" hidden="false" customHeight="false" outlineLevel="0" collapsed="false">
      <c r="A110" s="89" t="s">
        <v>195</v>
      </c>
      <c r="B110" s="142" t="s">
        <v>194</v>
      </c>
      <c r="C110" s="142" t="n">
        <v>500</v>
      </c>
      <c r="D110" s="149" t="n">
        <v>2337000</v>
      </c>
    </row>
    <row r="111" s="21" customFormat="true" ht="31.5" hidden="false" customHeight="false" outlineLevel="0" collapsed="false">
      <c r="A111" s="29" t="s">
        <v>196</v>
      </c>
      <c r="B111" s="150" t="s">
        <v>197</v>
      </c>
      <c r="C111" s="150"/>
      <c r="D111" s="151" t="n">
        <f aca="false">D112</f>
        <v>1400000</v>
      </c>
    </row>
    <row r="112" s="25" customFormat="true" ht="47.25" hidden="false" customHeight="false" outlineLevel="0" collapsed="false">
      <c r="A112" s="36" t="s">
        <v>198</v>
      </c>
      <c r="B112" s="152" t="s">
        <v>199</v>
      </c>
      <c r="C112" s="152"/>
      <c r="D112" s="153" t="n">
        <f aca="false">D113</f>
        <v>1400000</v>
      </c>
    </row>
    <row r="113" customFormat="false" ht="32.25" hidden="false" customHeight="false" outlineLevel="0" collapsed="false">
      <c r="A113" s="26" t="s">
        <v>200</v>
      </c>
      <c r="B113" s="142" t="s">
        <v>201</v>
      </c>
      <c r="C113" s="142" t="n">
        <v>800</v>
      </c>
      <c r="D113" s="149" t="n">
        <v>1400000</v>
      </c>
    </row>
    <row r="114" s="61" customFormat="true" ht="32.25" hidden="false" customHeight="false" outlineLevel="0" collapsed="false">
      <c r="A114" s="154" t="s">
        <v>202</v>
      </c>
      <c r="B114" s="155" t="s">
        <v>203</v>
      </c>
      <c r="C114" s="155"/>
      <c r="D114" s="156" t="n">
        <f aca="false">D115</f>
        <v>5524360</v>
      </c>
    </row>
    <row r="115" s="21" customFormat="true" ht="31.5" hidden="false" customHeight="false" outlineLevel="0" collapsed="false">
      <c r="A115" s="18" t="s">
        <v>204</v>
      </c>
      <c r="B115" s="19" t="s">
        <v>205</v>
      </c>
      <c r="C115" s="19"/>
      <c r="D115" s="20" t="n">
        <f aca="false">D116</f>
        <v>5524360</v>
      </c>
    </row>
    <row r="116" s="25" customFormat="true" ht="31.5" hidden="false" customHeight="false" outlineLevel="0" collapsed="false">
      <c r="A116" s="22" t="s">
        <v>206</v>
      </c>
      <c r="B116" s="23" t="s">
        <v>207</v>
      </c>
      <c r="C116" s="23"/>
      <c r="D116" s="24" t="n">
        <f aca="false">SUBTOTAL(9,D117:D119)</f>
        <v>5524360</v>
      </c>
    </row>
    <row r="117" customFormat="false" ht="94.5" hidden="false" customHeight="false" outlineLevel="0" collapsed="false">
      <c r="A117" s="26" t="s">
        <v>208</v>
      </c>
      <c r="B117" s="27" t="s">
        <v>209</v>
      </c>
      <c r="C117" s="27" t="n">
        <v>100</v>
      </c>
      <c r="D117" s="28" t="n">
        <v>4604813.92</v>
      </c>
    </row>
    <row r="118" customFormat="false" ht="47.25" hidden="false" customHeight="false" outlineLevel="0" collapsed="false">
      <c r="A118" s="26" t="s">
        <v>210</v>
      </c>
      <c r="B118" s="27" t="s">
        <v>209</v>
      </c>
      <c r="C118" s="27" t="n">
        <v>200</v>
      </c>
      <c r="D118" s="28" t="n">
        <v>916649.08</v>
      </c>
    </row>
    <row r="119" customFormat="false" ht="48" hidden="false" customHeight="false" outlineLevel="0" collapsed="false">
      <c r="A119" s="26" t="s">
        <v>211</v>
      </c>
      <c r="B119" s="27" t="s">
        <v>209</v>
      </c>
      <c r="C119" s="27" t="n">
        <v>800</v>
      </c>
      <c r="D119" s="28" t="n">
        <v>2897</v>
      </c>
    </row>
    <row r="120" s="61" customFormat="true" ht="32.25" hidden="false" customHeight="false" outlineLevel="0" collapsed="false">
      <c r="A120" s="154" t="s">
        <v>212</v>
      </c>
      <c r="B120" s="157" t="s">
        <v>213</v>
      </c>
      <c r="C120" s="157"/>
      <c r="D120" s="156" t="n">
        <f aca="false">D121+D133+D146+D151+D155+D170</f>
        <v>135747801.76</v>
      </c>
    </row>
    <row r="121" s="21" customFormat="true" ht="31.5" hidden="false" customHeight="false" outlineLevel="0" collapsed="false">
      <c r="A121" s="18" t="s">
        <v>214</v>
      </c>
      <c r="B121" s="158" t="s">
        <v>215</v>
      </c>
      <c r="C121" s="158"/>
      <c r="D121" s="20" t="n">
        <f aca="false">D122+D130</f>
        <v>47349130.97</v>
      </c>
    </row>
    <row r="122" s="25" customFormat="true" ht="15.75" hidden="false" customHeight="false" outlineLevel="0" collapsed="false">
      <c r="A122" s="22" t="s">
        <v>216</v>
      </c>
      <c r="B122" s="159" t="s">
        <v>217</v>
      </c>
      <c r="C122" s="159"/>
      <c r="D122" s="24" t="n">
        <f aca="false">SUBTOTAL(9,D123:D129)</f>
        <v>46640272.97</v>
      </c>
    </row>
    <row r="123" customFormat="false" ht="78.75" hidden="false" customHeight="false" outlineLevel="0" collapsed="false">
      <c r="A123" s="26" t="s">
        <v>218</v>
      </c>
      <c r="B123" s="160" t="s">
        <v>219</v>
      </c>
      <c r="C123" s="160" t="n">
        <v>100</v>
      </c>
      <c r="D123" s="28" t="n">
        <v>7562062.09</v>
      </c>
    </row>
    <row r="124" customFormat="false" ht="47.25" hidden="false" customHeight="false" outlineLevel="0" collapsed="false">
      <c r="A124" s="26" t="s">
        <v>220</v>
      </c>
      <c r="B124" s="160" t="s">
        <v>219</v>
      </c>
      <c r="C124" s="160" t="n">
        <v>200</v>
      </c>
      <c r="D124" s="28" t="n">
        <v>9510435.71</v>
      </c>
    </row>
    <row r="125" customFormat="false" ht="47.25" hidden="false" customHeight="false" outlineLevel="0" collapsed="false">
      <c r="A125" s="26" t="s">
        <v>221</v>
      </c>
      <c r="B125" s="160" t="s">
        <v>219</v>
      </c>
      <c r="C125" s="160" t="n">
        <v>600</v>
      </c>
      <c r="D125" s="28" t="n">
        <v>13038057.67</v>
      </c>
    </row>
    <row r="126" customFormat="false" ht="31.5" hidden="false" customHeight="false" outlineLevel="0" collapsed="false">
      <c r="A126" s="26" t="s">
        <v>222</v>
      </c>
      <c r="B126" s="160" t="s">
        <v>219</v>
      </c>
      <c r="C126" s="160" t="n">
        <v>800</v>
      </c>
      <c r="D126" s="28" t="n">
        <v>11468.5</v>
      </c>
    </row>
    <row r="127" customFormat="false" ht="189" hidden="false" customHeight="false" outlineLevel="0" collapsed="false">
      <c r="A127" s="26" t="s">
        <v>223</v>
      </c>
      <c r="B127" s="160" t="s">
        <v>224</v>
      </c>
      <c r="C127" s="160" t="n">
        <v>100</v>
      </c>
      <c r="D127" s="28" t="n">
        <v>7706908</v>
      </c>
    </row>
    <row r="128" customFormat="false" ht="157.5" hidden="false" customHeight="false" outlineLevel="0" collapsed="false">
      <c r="A128" s="26" t="s">
        <v>225</v>
      </c>
      <c r="B128" s="160" t="s">
        <v>224</v>
      </c>
      <c r="C128" s="160" t="n">
        <v>200</v>
      </c>
      <c r="D128" s="28" t="n">
        <v>59895</v>
      </c>
    </row>
    <row r="129" customFormat="false" ht="173.25" hidden="false" customHeight="false" outlineLevel="0" collapsed="false">
      <c r="A129" s="26" t="s">
        <v>226</v>
      </c>
      <c r="B129" s="160" t="s">
        <v>224</v>
      </c>
      <c r="C129" s="160" t="n">
        <v>600</v>
      </c>
      <c r="D129" s="28" t="n">
        <v>8751446</v>
      </c>
    </row>
    <row r="130" s="25" customFormat="true" ht="31.5" hidden="false" customHeight="false" outlineLevel="0" collapsed="false">
      <c r="A130" s="36" t="s">
        <v>227</v>
      </c>
      <c r="B130" s="161" t="s">
        <v>228</v>
      </c>
      <c r="C130" s="161"/>
      <c r="D130" s="34" t="n">
        <f aca="false">SUBTOTAL(9,D131:D132)</f>
        <v>708858</v>
      </c>
    </row>
    <row r="131" customFormat="false" ht="126" hidden="false" customHeight="false" outlineLevel="0" collapsed="false">
      <c r="A131" s="26" t="s">
        <v>229</v>
      </c>
      <c r="B131" s="160" t="s">
        <v>230</v>
      </c>
      <c r="C131" s="160" t="n">
        <v>200</v>
      </c>
      <c r="D131" s="28" t="n">
        <v>196695</v>
      </c>
    </row>
    <row r="132" customFormat="false" ht="141.75" hidden="false" customHeight="false" outlineLevel="0" collapsed="false">
      <c r="A132" s="26" t="s">
        <v>231</v>
      </c>
      <c r="B132" s="160" t="s">
        <v>230</v>
      </c>
      <c r="C132" s="160" t="n">
        <v>600</v>
      </c>
      <c r="D132" s="28" t="n">
        <v>512163</v>
      </c>
    </row>
    <row r="133" s="21" customFormat="true" ht="47.25" hidden="false" customHeight="false" outlineLevel="0" collapsed="false">
      <c r="A133" s="29" t="s">
        <v>232</v>
      </c>
      <c r="B133" s="30" t="s">
        <v>233</v>
      </c>
      <c r="C133" s="30"/>
      <c r="D133" s="31" t="n">
        <f aca="false">D134+D141+D144</f>
        <v>61934793.4</v>
      </c>
    </row>
    <row r="134" s="25" customFormat="true" ht="47.25" hidden="false" customHeight="false" outlineLevel="0" collapsed="false">
      <c r="A134" s="36" t="s">
        <v>234</v>
      </c>
      <c r="B134" s="33" t="s">
        <v>235</v>
      </c>
      <c r="C134" s="33"/>
      <c r="D134" s="34" t="n">
        <f aca="false">SUBTOTAL(9,D135:D140)</f>
        <v>61708477.61</v>
      </c>
    </row>
    <row r="135" customFormat="false" ht="78.75" hidden="false" customHeight="false" outlineLevel="0" collapsed="false">
      <c r="A135" s="26" t="s">
        <v>236</v>
      </c>
      <c r="B135" s="27" t="s">
        <v>237</v>
      </c>
      <c r="C135" s="27" t="n">
        <v>200</v>
      </c>
      <c r="D135" s="28" t="n">
        <v>5069436.36</v>
      </c>
    </row>
    <row r="136" customFormat="false" ht="78.75" hidden="false" customHeight="false" outlineLevel="0" collapsed="false">
      <c r="A136" s="26" t="s">
        <v>238</v>
      </c>
      <c r="B136" s="27" t="s">
        <v>237</v>
      </c>
      <c r="C136" s="27" t="n">
        <v>600</v>
      </c>
      <c r="D136" s="28" t="n">
        <v>7146983.99</v>
      </c>
    </row>
    <row r="137" customFormat="false" ht="63" hidden="false" customHeight="false" outlineLevel="0" collapsed="false">
      <c r="A137" s="26" t="s">
        <v>239</v>
      </c>
      <c r="B137" s="27" t="s">
        <v>237</v>
      </c>
      <c r="C137" s="27" t="n">
        <v>800</v>
      </c>
      <c r="D137" s="28" t="n">
        <v>46138.26</v>
      </c>
    </row>
    <row r="138" customFormat="false" ht="174.75" hidden="false" customHeight="true" outlineLevel="0" collapsed="false">
      <c r="A138" s="26" t="s">
        <v>240</v>
      </c>
      <c r="B138" s="27" t="s">
        <v>241</v>
      </c>
      <c r="C138" s="27" t="n">
        <v>100</v>
      </c>
      <c r="D138" s="28" t="n">
        <v>9447188</v>
      </c>
    </row>
    <row r="139" customFormat="false" ht="157.5" hidden="false" customHeight="false" outlineLevel="0" collapsed="false">
      <c r="A139" s="26" t="s">
        <v>242</v>
      </c>
      <c r="B139" s="27" t="s">
        <v>241</v>
      </c>
      <c r="C139" s="27" t="n">
        <v>200</v>
      </c>
      <c r="D139" s="28" t="n">
        <v>32432</v>
      </c>
    </row>
    <row r="140" customFormat="false" ht="157.5" hidden="false" customHeight="false" outlineLevel="0" collapsed="false">
      <c r="A140" s="26" t="s">
        <v>243</v>
      </c>
      <c r="B140" s="27" t="s">
        <v>241</v>
      </c>
      <c r="C140" s="27" t="n">
        <v>600</v>
      </c>
      <c r="D140" s="28" t="n">
        <v>39966299</v>
      </c>
    </row>
    <row r="141" s="25" customFormat="true" ht="31.5" hidden="false" customHeight="false" outlineLevel="0" collapsed="false">
      <c r="A141" s="162" t="s">
        <v>244</v>
      </c>
      <c r="B141" s="33" t="s">
        <v>245</v>
      </c>
      <c r="C141" s="33"/>
      <c r="D141" s="34" t="n">
        <f aca="false">SUBTOTAL(9,D142:D143)</f>
        <v>26315.79</v>
      </c>
    </row>
    <row r="142" s="1" customFormat="true" ht="47.25" hidden="false" customHeight="false" outlineLevel="0" collapsed="false">
      <c r="A142" s="163" t="s">
        <v>246</v>
      </c>
      <c r="B142" s="164" t="s">
        <v>247</v>
      </c>
      <c r="C142" s="164" t="n">
        <v>600</v>
      </c>
      <c r="D142" s="165"/>
    </row>
    <row r="143" s="1" customFormat="true" ht="78.75" hidden="false" customHeight="false" outlineLevel="0" collapsed="false">
      <c r="A143" s="166" t="s">
        <v>248</v>
      </c>
      <c r="B143" s="164" t="s">
        <v>249</v>
      </c>
      <c r="C143" s="164" t="n">
        <v>600</v>
      </c>
      <c r="D143" s="165" t="n">
        <v>26315.79</v>
      </c>
    </row>
    <row r="144" s="1" customFormat="true" ht="31.5" hidden="false" customHeight="false" outlineLevel="0" collapsed="false">
      <c r="A144" s="63" t="s">
        <v>250</v>
      </c>
      <c r="B144" s="33" t="s">
        <v>251</v>
      </c>
      <c r="C144" s="167"/>
      <c r="D144" s="168" t="n">
        <f aca="false">D145</f>
        <v>200000</v>
      </c>
    </row>
    <row r="145" s="1" customFormat="true" ht="78.75" hidden="false" customHeight="false" outlineLevel="0" collapsed="false">
      <c r="A145" s="169" t="s">
        <v>252</v>
      </c>
      <c r="B145" s="170" t="s">
        <v>253</v>
      </c>
      <c r="C145" s="167" t="n">
        <v>200</v>
      </c>
      <c r="D145" s="165" t="n">
        <v>200000</v>
      </c>
    </row>
    <row r="146" s="21" customFormat="true" ht="47.25" hidden="false" customHeight="false" outlineLevel="0" collapsed="false">
      <c r="A146" s="29" t="s">
        <v>254</v>
      </c>
      <c r="B146" s="30" t="s">
        <v>255</v>
      </c>
      <c r="C146" s="30"/>
      <c r="D146" s="31" t="n">
        <f aca="false">D147</f>
        <v>9678743.87</v>
      </c>
    </row>
    <row r="147" s="25" customFormat="true" ht="31.5" hidden="false" customHeight="false" outlineLevel="0" collapsed="false">
      <c r="A147" s="36" t="s">
        <v>256</v>
      </c>
      <c r="B147" s="33" t="s">
        <v>257</v>
      </c>
      <c r="C147" s="33"/>
      <c r="D147" s="34" t="n">
        <f aca="false">SUBTOTAL(9,D148:D150)</f>
        <v>9678743.87</v>
      </c>
    </row>
    <row r="148" customFormat="false" ht="78.75" hidden="false" customHeight="false" outlineLevel="0" collapsed="false">
      <c r="A148" s="26" t="s">
        <v>258</v>
      </c>
      <c r="B148" s="27" t="s">
        <v>259</v>
      </c>
      <c r="C148" s="27" t="n">
        <v>100</v>
      </c>
      <c r="D148" s="28" t="n">
        <v>8944337.67</v>
      </c>
    </row>
    <row r="149" customFormat="false" ht="47.25" hidden="false" customHeight="false" outlineLevel="0" collapsed="false">
      <c r="A149" s="26" t="s">
        <v>260</v>
      </c>
      <c r="B149" s="27" t="s">
        <v>261</v>
      </c>
      <c r="C149" s="27" t="n">
        <v>200</v>
      </c>
      <c r="D149" s="28" t="n">
        <v>729564.31</v>
      </c>
    </row>
    <row r="150" customFormat="false" ht="31.5" hidden="false" customHeight="false" outlineLevel="0" collapsed="false">
      <c r="A150" s="26" t="s">
        <v>262</v>
      </c>
      <c r="B150" s="93" t="s">
        <v>261</v>
      </c>
      <c r="C150" s="27" t="n">
        <v>800</v>
      </c>
      <c r="D150" s="28" t="n">
        <v>4841.89</v>
      </c>
    </row>
    <row r="151" customFormat="false" ht="47.25" hidden="false" customHeight="false" outlineLevel="0" collapsed="false">
      <c r="A151" s="29" t="s">
        <v>263</v>
      </c>
      <c r="B151" s="171" t="s">
        <v>264</v>
      </c>
      <c r="C151" s="171"/>
      <c r="D151" s="31" t="n">
        <f aca="false">D152</f>
        <v>206058.49</v>
      </c>
    </row>
    <row r="152" customFormat="false" ht="15.75" hidden="false" customHeight="false" outlineLevel="0" collapsed="false">
      <c r="A152" s="36" t="s">
        <v>265</v>
      </c>
      <c r="B152" s="161" t="s">
        <v>266</v>
      </c>
      <c r="C152" s="161"/>
      <c r="D152" s="34" t="n">
        <f aca="false">SUBTOTAL(9,D153:D154)</f>
        <v>206058.49</v>
      </c>
    </row>
    <row r="153" customFormat="false" ht="31.5" hidden="false" customHeight="false" outlineLevel="0" collapsed="false">
      <c r="A153" s="26" t="s">
        <v>267</v>
      </c>
      <c r="B153" s="27" t="s">
        <v>268</v>
      </c>
      <c r="C153" s="27" t="n">
        <v>200</v>
      </c>
      <c r="D153" s="28" t="n">
        <v>113494.8</v>
      </c>
    </row>
    <row r="154" s="25" customFormat="true" ht="47.25" hidden="false" customHeight="false" outlineLevel="0" collapsed="false">
      <c r="A154" s="26" t="s">
        <v>269</v>
      </c>
      <c r="B154" s="27" t="s">
        <v>268</v>
      </c>
      <c r="C154" s="27" t="n">
        <v>600</v>
      </c>
      <c r="D154" s="28" t="n">
        <v>92563.69</v>
      </c>
    </row>
    <row r="155" s="61" customFormat="true" ht="31.5" hidden="false" customHeight="false" outlineLevel="0" collapsed="false">
      <c r="A155" s="29" t="s">
        <v>270</v>
      </c>
      <c r="B155" s="30" t="s">
        <v>271</v>
      </c>
      <c r="C155" s="30"/>
      <c r="D155" s="31" t="n">
        <f aca="false">D156+D159+D165</f>
        <v>6768031.12</v>
      </c>
    </row>
    <row r="156" customFormat="false" ht="31.5" hidden="false" customHeight="false" outlineLevel="0" collapsed="false">
      <c r="A156" s="36" t="s">
        <v>272</v>
      </c>
      <c r="B156" s="33" t="s">
        <v>273</v>
      </c>
      <c r="C156" s="33"/>
      <c r="D156" s="34" t="n">
        <f aca="false">SUBTOTAL(9,D157:D158)</f>
        <v>1260420</v>
      </c>
    </row>
    <row r="157" customFormat="false" ht="47.25" hidden="false" customHeight="false" outlineLevel="0" collapsed="false">
      <c r="A157" s="26" t="s">
        <v>274</v>
      </c>
      <c r="B157" s="27" t="s">
        <v>275</v>
      </c>
      <c r="C157" s="27" t="n">
        <v>200</v>
      </c>
      <c r="D157" s="28" t="n">
        <v>225960</v>
      </c>
    </row>
    <row r="158" customFormat="false" ht="47.25" hidden="false" customHeight="false" outlineLevel="0" collapsed="false">
      <c r="A158" s="26" t="s">
        <v>276</v>
      </c>
      <c r="B158" s="27" t="s">
        <v>275</v>
      </c>
      <c r="C158" s="27" t="n">
        <v>600</v>
      </c>
      <c r="D158" s="28" t="n">
        <v>1034460</v>
      </c>
    </row>
    <row r="159" s="25" customFormat="true" ht="15.75" hidden="false" customHeight="false" outlineLevel="0" collapsed="false">
      <c r="A159" s="36" t="s">
        <v>277</v>
      </c>
      <c r="B159" s="33" t="s">
        <v>278</v>
      </c>
      <c r="C159" s="33"/>
      <c r="D159" s="34" t="n">
        <f aca="false">SUBTOTAL(9,D160:D164)</f>
        <v>1195845</v>
      </c>
    </row>
    <row r="160" customFormat="false" ht="47.25" hidden="false" customHeight="false" outlineLevel="0" collapsed="false">
      <c r="A160" s="172" t="s">
        <v>279</v>
      </c>
      <c r="B160" s="27" t="s">
        <v>280</v>
      </c>
      <c r="C160" s="27" t="n">
        <v>200</v>
      </c>
      <c r="D160" s="28" t="n">
        <v>202545</v>
      </c>
    </row>
    <row r="161" customFormat="false" ht="63" hidden="false" customHeight="false" outlineLevel="0" collapsed="false">
      <c r="A161" s="172" t="s">
        <v>281</v>
      </c>
      <c r="B161" s="27" t="s">
        <v>280</v>
      </c>
      <c r="C161" s="27" t="n">
        <v>600</v>
      </c>
      <c r="D161" s="28" t="n">
        <v>531300</v>
      </c>
    </row>
    <row r="162" customFormat="false" ht="47.25" hidden="false" customHeight="false" outlineLevel="0" collapsed="false">
      <c r="A162" s="26" t="s">
        <v>282</v>
      </c>
      <c r="B162" s="160" t="s">
        <v>283</v>
      </c>
      <c r="C162" s="160" t="n">
        <v>200</v>
      </c>
      <c r="D162" s="28" t="n">
        <v>34650</v>
      </c>
    </row>
    <row r="163" customFormat="false" ht="63" hidden="false" customHeight="false" outlineLevel="0" collapsed="false">
      <c r="A163" s="26" t="s">
        <v>284</v>
      </c>
      <c r="B163" s="160" t="s">
        <v>283</v>
      </c>
      <c r="C163" s="160" t="n">
        <v>600</v>
      </c>
      <c r="D163" s="28" t="n">
        <v>381150</v>
      </c>
    </row>
    <row r="164" customFormat="false" ht="78.75" hidden="false" customHeight="false" outlineLevel="0" collapsed="false">
      <c r="A164" s="26" t="s">
        <v>285</v>
      </c>
      <c r="B164" s="27" t="s">
        <v>286</v>
      </c>
      <c r="C164" s="27" t="n">
        <v>600</v>
      </c>
      <c r="D164" s="28" t="n">
        <v>46200</v>
      </c>
    </row>
    <row r="165" s="25" customFormat="true" ht="31.5" hidden="false" customHeight="false" outlineLevel="0" collapsed="false">
      <c r="A165" s="173" t="s">
        <v>287</v>
      </c>
      <c r="B165" s="33" t="s">
        <v>288</v>
      </c>
      <c r="C165" s="33"/>
      <c r="D165" s="34" t="n">
        <f aca="false">SUBTOTAL(9,D166:D169)</f>
        <v>4311766.12</v>
      </c>
    </row>
    <row r="166" customFormat="false" ht="47.25" hidden="false" customHeight="false" outlineLevel="0" collapsed="false">
      <c r="A166" s="172" t="s">
        <v>289</v>
      </c>
      <c r="B166" s="27" t="s">
        <v>290</v>
      </c>
      <c r="C166" s="27" t="n">
        <v>200</v>
      </c>
      <c r="D166" s="28" t="n">
        <v>271075</v>
      </c>
    </row>
    <row r="167" customFormat="false" ht="63" hidden="false" customHeight="false" outlineLevel="0" collapsed="false">
      <c r="A167" s="172" t="s">
        <v>291</v>
      </c>
      <c r="B167" s="27" t="s">
        <v>290</v>
      </c>
      <c r="C167" s="27" t="n">
        <v>600</v>
      </c>
      <c r="D167" s="28" t="n">
        <v>2499000</v>
      </c>
    </row>
    <row r="168" customFormat="false" ht="94.5" hidden="false" customHeight="false" outlineLevel="0" collapsed="false">
      <c r="A168" s="26" t="s">
        <v>292</v>
      </c>
      <c r="B168" s="160" t="s">
        <v>293</v>
      </c>
      <c r="C168" s="160" t="n">
        <v>300</v>
      </c>
      <c r="D168" s="28" t="n">
        <v>781664.45</v>
      </c>
    </row>
    <row r="169" customFormat="false" ht="110.25" hidden="false" customHeight="false" outlineLevel="0" collapsed="false">
      <c r="A169" s="26" t="s">
        <v>294</v>
      </c>
      <c r="B169" s="160" t="s">
        <v>293</v>
      </c>
      <c r="C169" s="160" t="n">
        <v>600</v>
      </c>
      <c r="D169" s="28" t="n">
        <v>760026.67</v>
      </c>
    </row>
    <row r="170" s="21" customFormat="true" ht="31.5" hidden="false" customHeight="false" outlineLevel="0" collapsed="false">
      <c r="A170" s="29" t="s">
        <v>295</v>
      </c>
      <c r="B170" s="30" t="s">
        <v>296</v>
      </c>
      <c r="C170" s="30"/>
      <c r="D170" s="31" t="n">
        <f aca="false">D171+D175</f>
        <v>9811043.91</v>
      </c>
    </row>
    <row r="171" s="25" customFormat="true" ht="31.5" hidden="false" customHeight="false" outlineLevel="0" collapsed="false">
      <c r="A171" s="36" t="s">
        <v>297</v>
      </c>
      <c r="B171" s="33" t="s">
        <v>298</v>
      </c>
      <c r="C171" s="33"/>
      <c r="D171" s="34" t="n">
        <f aca="false">SUBTOTAL(9,D172:D174)</f>
        <v>7766203</v>
      </c>
    </row>
    <row r="172" customFormat="false" ht="110.25" hidden="false" customHeight="false" outlineLevel="0" collapsed="false">
      <c r="A172" s="26" t="s">
        <v>299</v>
      </c>
      <c r="B172" s="27" t="s">
        <v>300</v>
      </c>
      <c r="C172" s="27" t="n">
        <v>100</v>
      </c>
      <c r="D172" s="28" t="n">
        <v>3900710.03</v>
      </c>
    </row>
    <row r="173" customFormat="false" ht="63" hidden="false" customHeight="false" outlineLevel="0" collapsed="false">
      <c r="A173" s="26" t="s">
        <v>301</v>
      </c>
      <c r="B173" s="27" t="s">
        <v>302</v>
      </c>
      <c r="C173" s="27" t="n">
        <v>200</v>
      </c>
      <c r="D173" s="28" t="n">
        <v>3862620.97</v>
      </c>
    </row>
    <row r="174" customFormat="false" ht="63" hidden="false" customHeight="false" outlineLevel="0" collapsed="false">
      <c r="A174" s="26" t="s">
        <v>303</v>
      </c>
      <c r="B174" s="27" t="s">
        <v>304</v>
      </c>
      <c r="C174" s="27" t="n">
        <v>800</v>
      </c>
      <c r="D174" s="28" t="n">
        <v>2872</v>
      </c>
    </row>
    <row r="175" s="25" customFormat="true" ht="31.5" hidden="false" customHeight="false" outlineLevel="0" collapsed="false">
      <c r="A175" s="36" t="s">
        <v>305</v>
      </c>
      <c r="B175" s="33" t="s">
        <v>306</v>
      </c>
      <c r="C175" s="33"/>
      <c r="D175" s="34" t="n">
        <f aca="false">SUBTOTAL(9,D176:D178)</f>
        <v>2044840.91</v>
      </c>
    </row>
    <row r="176" customFormat="false" ht="78.75" hidden="false" customHeight="false" outlineLevel="0" collapsed="false">
      <c r="A176" s="26" t="s">
        <v>307</v>
      </c>
      <c r="B176" s="27" t="s">
        <v>308</v>
      </c>
      <c r="C176" s="27" t="n">
        <v>100</v>
      </c>
      <c r="D176" s="28" t="n">
        <v>1946180.91</v>
      </c>
    </row>
    <row r="177" customFormat="false" ht="31.5" hidden="false" customHeight="false" outlineLevel="0" collapsed="false">
      <c r="A177" s="43" t="s">
        <v>309</v>
      </c>
      <c r="B177" s="44" t="s">
        <v>308</v>
      </c>
      <c r="C177" s="44" t="n">
        <v>200</v>
      </c>
      <c r="D177" s="45" t="n">
        <v>33660</v>
      </c>
    </row>
    <row r="178" customFormat="false" ht="31.5" hidden="false" customHeight="false" outlineLevel="0" collapsed="false">
      <c r="A178" s="43" t="s">
        <v>310</v>
      </c>
      <c r="B178" s="44" t="s">
        <v>311</v>
      </c>
      <c r="C178" s="44" t="n">
        <v>800</v>
      </c>
      <c r="D178" s="45" t="n">
        <v>65000</v>
      </c>
    </row>
    <row r="179" s="178" customFormat="true" ht="31.5" hidden="false" customHeight="false" outlineLevel="0" collapsed="false">
      <c r="A179" s="174" t="s">
        <v>312</v>
      </c>
      <c r="B179" s="175" t="s">
        <v>313</v>
      </c>
      <c r="C179" s="176"/>
      <c r="D179" s="177" t="n">
        <f aca="false">D180</f>
        <v>167500</v>
      </c>
    </row>
    <row r="180" s="182" customFormat="true" ht="78.75" hidden="false" customHeight="false" outlineLevel="0" collapsed="false">
      <c r="A180" s="29" t="s">
        <v>314</v>
      </c>
      <c r="B180" s="179" t="s">
        <v>315</v>
      </c>
      <c r="C180" s="180"/>
      <c r="D180" s="181" t="n">
        <f aca="false">D181</f>
        <v>167500</v>
      </c>
    </row>
    <row r="181" s="183" customFormat="true" ht="15.75" hidden="false" customHeight="false" outlineLevel="0" collapsed="false">
      <c r="A181" s="79" t="s">
        <v>316</v>
      </c>
      <c r="B181" s="81" t="s">
        <v>317</v>
      </c>
      <c r="C181" s="81"/>
      <c r="D181" s="75" t="n">
        <f aca="false">SUBTOTAL(9,D182:D183)</f>
        <v>167500</v>
      </c>
    </row>
    <row r="182" s="184" customFormat="true" ht="47.25" hidden="false" customHeight="false" outlineLevel="0" collapsed="false">
      <c r="A182" s="77" t="s">
        <v>318</v>
      </c>
      <c r="B182" s="84" t="s">
        <v>319</v>
      </c>
      <c r="C182" s="84" t="n">
        <v>200</v>
      </c>
      <c r="D182" s="66" t="n">
        <v>50000</v>
      </c>
    </row>
    <row r="183" s="67" customFormat="true" ht="47.25" hidden="false" customHeight="false" outlineLevel="0" collapsed="false">
      <c r="A183" s="111" t="s">
        <v>320</v>
      </c>
      <c r="B183" s="185" t="s">
        <v>321</v>
      </c>
      <c r="C183" s="186" t="n">
        <v>200</v>
      </c>
      <c r="D183" s="139" t="n">
        <v>117500</v>
      </c>
    </row>
    <row r="184" s="191" customFormat="true" ht="63" hidden="false" customHeight="false" outlineLevel="0" collapsed="false">
      <c r="A184" s="187" t="s">
        <v>322</v>
      </c>
      <c r="B184" s="188" t="s">
        <v>323</v>
      </c>
      <c r="C184" s="189"/>
      <c r="D184" s="190" t="n">
        <f aca="false">D185+D190+D195+D198</f>
        <v>4315623</v>
      </c>
    </row>
    <row r="185" s="195" customFormat="true" ht="47.25" hidden="false" customHeight="false" outlineLevel="0" collapsed="false">
      <c r="A185" s="192" t="s">
        <v>324</v>
      </c>
      <c r="B185" s="171" t="s">
        <v>325</v>
      </c>
      <c r="C185" s="193"/>
      <c r="D185" s="194" t="n">
        <f aca="false">D186+D188</f>
        <v>1373223</v>
      </c>
    </row>
    <row r="186" s="76" customFormat="true" ht="31.5" hidden="false" customHeight="false" outlineLevel="0" collapsed="false">
      <c r="A186" s="63" t="s">
        <v>326</v>
      </c>
      <c r="B186" s="161" t="s">
        <v>327</v>
      </c>
      <c r="C186" s="196"/>
      <c r="D186" s="104" t="n">
        <f aca="false">D187</f>
        <v>352000</v>
      </c>
    </row>
    <row r="187" s="67" customFormat="true" ht="15.75" hidden="false" customHeight="false" outlineLevel="0" collapsed="false">
      <c r="A187" s="52" t="s">
        <v>328</v>
      </c>
      <c r="B187" s="160" t="s">
        <v>329</v>
      </c>
      <c r="C187" s="197" t="n">
        <v>500</v>
      </c>
      <c r="D187" s="106" t="n">
        <v>352000</v>
      </c>
    </row>
    <row r="188" s="76" customFormat="true" ht="47.25" hidden="false" customHeight="false" outlineLevel="0" collapsed="false">
      <c r="A188" s="63" t="s">
        <v>330</v>
      </c>
      <c r="B188" s="161" t="s">
        <v>331</v>
      </c>
      <c r="C188" s="196"/>
      <c r="D188" s="104" t="n">
        <f aca="false">D189</f>
        <v>1021223</v>
      </c>
    </row>
    <row r="189" s="67" customFormat="true" ht="15.75" hidden="false" customHeight="false" outlineLevel="0" collapsed="false">
      <c r="A189" s="52" t="s">
        <v>332</v>
      </c>
      <c r="B189" s="160" t="s">
        <v>333</v>
      </c>
      <c r="C189" s="197" t="n">
        <v>500</v>
      </c>
      <c r="D189" s="106" t="n">
        <v>1021223</v>
      </c>
    </row>
    <row r="190" s="195" customFormat="true" ht="47.25" hidden="false" customHeight="false" outlineLevel="0" collapsed="false">
      <c r="A190" s="192" t="s">
        <v>334</v>
      </c>
      <c r="B190" s="171" t="s">
        <v>335</v>
      </c>
      <c r="C190" s="193"/>
      <c r="D190" s="194" t="n">
        <f aca="false">D191+D193</f>
        <v>1327400</v>
      </c>
    </row>
    <row r="191" s="76" customFormat="true" ht="47.25" hidden="false" customHeight="false" outlineLevel="0" collapsed="false">
      <c r="A191" s="63" t="s">
        <v>336</v>
      </c>
      <c r="B191" s="161" t="s">
        <v>337</v>
      </c>
      <c r="C191" s="196"/>
      <c r="D191" s="104" t="n">
        <f aca="false">D192</f>
        <v>900000</v>
      </c>
    </row>
    <row r="192" s="67" customFormat="true" ht="31.5" hidden="false" customHeight="false" outlineLevel="0" collapsed="false">
      <c r="A192" s="52" t="s">
        <v>338</v>
      </c>
      <c r="B192" s="160" t="s">
        <v>339</v>
      </c>
      <c r="C192" s="197" t="n">
        <v>200</v>
      </c>
      <c r="D192" s="106" t="n">
        <v>900000</v>
      </c>
    </row>
    <row r="193" s="76" customFormat="true" ht="31.5" hidden="false" customHeight="false" outlineLevel="0" collapsed="false">
      <c r="A193" s="63" t="s">
        <v>340</v>
      </c>
      <c r="B193" s="161" t="s">
        <v>341</v>
      </c>
      <c r="C193" s="196"/>
      <c r="D193" s="104" t="n">
        <f aca="false">D194</f>
        <v>427400</v>
      </c>
    </row>
    <row r="194" s="67" customFormat="true" ht="15.75" hidden="false" customHeight="false" outlineLevel="0" collapsed="false">
      <c r="A194" s="52" t="s">
        <v>342</v>
      </c>
      <c r="B194" s="160" t="s">
        <v>343</v>
      </c>
      <c r="C194" s="197" t="n">
        <v>200</v>
      </c>
      <c r="D194" s="106" t="n">
        <v>427400</v>
      </c>
    </row>
    <row r="195" s="195" customFormat="true" ht="31.5" hidden="false" customHeight="false" outlineLevel="0" collapsed="false">
      <c r="A195" s="192" t="s">
        <v>344</v>
      </c>
      <c r="B195" s="171" t="s">
        <v>345</v>
      </c>
      <c r="C195" s="193"/>
      <c r="D195" s="194" t="n">
        <f aca="false">D196</f>
        <v>90000</v>
      </c>
    </row>
    <row r="196" s="76" customFormat="true" ht="31.5" hidden="false" customHeight="false" outlineLevel="0" collapsed="false">
      <c r="A196" s="63" t="s">
        <v>346</v>
      </c>
      <c r="B196" s="161" t="s">
        <v>347</v>
      </c>
      <c r="C196" s="196"/>
      <c r="D196" s="104" t="n">
        <f aca="false">D197</f>
        <v>90000</v>
      </c>
    </row>
    <row r="197" s="67" customFormat="true" ht="15.75" hidden="false" customHeight="false" outlineLevel="0" collapsed="false">
      <c r="A197" s="52" t="s">
        <v>348</v>
      </c>
      <c r="B197" s="160" t="s">
        <v>349</v>
      </c>
      <c r="C197" s="197"/>
      <c r="D197" s="106" t="n">
        <v>90000</v>
      </c>
    </row>
    <row r="198" s="195" customFormat="true" ht="31.5" hidden="false" customHeight="false" outlineLevel="0" collapsed="false">
      <c r="A198" s="192" t="s">
        <v>350</v>
      </c>
      <c r="B198" s="171" t="s">
        <v>351</v>
      </c>
      <c r="C198" s="193"/>
      <c r="D198" s="194" t="n">
        <f aca="false">D199</f>
        <v>1525000</v>
      </c>
    </row>
    <row r="199" s="76" customFormat="true" ht="31.5" hidden="false" customHeight="false" outlineLevel="0" collapsed="false">
      <c r="A199" s="63" t="s">
        <v>352</v>
      </c>
      <c r="B199" s="161" t="s">
        <v>353</v>
      </c>
      <c r="C199" s="196"/>
      <c r="D199" s="104" t="n">
        <f aca="false">SUBTOTAL(9,D200:D202)</f>
        <v>1525000</v>
      </c>
    </row>
    <row r="200" s="67" customFormat="true" ht="15.75" hidden="false" customHeight="false" outlineLevel="0" collapsed="false">
      <c r="A200" s="52" t="s">
        <v>354</v>
      </c>
      <c r="B200" s="160" t="s">
        <v>355</v>
      </c>
      <c r="C200" s="197"/>
      <c r="D200" s="106" t="n">
        <v>640000</v>
      </c>
    </row>
    <row r="201" s="67" customFormat="true" ht="15.75" hidden="false" customHeight="false" outlineLevel="0" collapsed="false">
      <c r="A201" s="52" t="s">
        <v>356</v>
      </c>
      <c r="B201" s="160" t="s">
        <v>357</v>
      </c>
      <c r="C201" s="197"/>
      <c r="D201" s="106" t="n">
        <v>635000</v>
      </c>
    </row>
    <row r="202" s="67" customFormat="true" ht="15.75" hidden="false" customHeight="false" outlineLevel="0" collapsed="false">
      <c r="A202" s="52" t="s">
        <v>358</v>
      </c>
      <c r="B202" s="160" t="s">
        <v>359</v>
      </c>
      <c r="C202" s="197"/>
      <c r="D202" s="106" t="n">
        <v>250000</v>
      </c>
    </row>
    <row r="203" customFormat="false" ht="32.25" hidden="false" customHeight="false" outlineLevel="0" collapsed="false">
      <c r="A203" s="198" t="s">
        <v>360</v>
      </c>
      <c r="B203" s="199" t="s">
        <v>361</v>
      </c>
      <c r="C203" s="199"/>
      <c r="D203" s="200" t="n">
        <f aca="false">D204</f>
        <v>382600</v>
      </c>
    </row>
    <row r="204" customFormat="false" ht="15.75" hidden="false" customHeight="false" outlineLevel="0" collapsed="false">
      <c r="A204" s="201" t="s">
        <v>362</v>
      </c>
      <c r="B204" s="202" t="s">
        <v>363</v>
      </c>
      <c r="C204" s="202"/>
      <c r="D204" s="203" t="n">
        <f aca="false">SUBTOTAL(9,D205:D206)</f>
        <v>382600</v>
      </c>
    </row>
    <row r="205" customFormat="false" ht="31.5" hidden="false" customHeight="false" outlineLevel="0" collapsed="false">
      <c r="A205" s="89" t="s">
        <v>364</v>
      </c>
      <c r="B205" s="90" t="s">
        <v>365</v>
      </c>
      <c r="C205" s="90" t="n">
        <v>800</v>
      </c>
      <c r="D205" s="91" t="n">
        <v>300000</v>
      </c>
    </row>
    <row r="206" customFormat="false" ht="48" hidden="false" customHeight="false" outlineLevel="0" collapsed="false">
      <c r="A206" s="204" t="s">
        <v>366</v>
      </c>
      <c r="B206" s="164" t="s">
        <v>367</v>
      </c>
      <c r="C206" s="90" t="n">
        <v>600</v>
      </c>
      <c r="D206" s="91" t="n">
        <v>82600</v>
      </c>
    </row>
    <row r="207" customFormat="false" ht="16.5" hidden="false" customHeight="false" outlineLevel="0" collapsed="false">
      <c r="A207" s="154" t="s">
        <v>368</v>
      </c>
      <c r="B207" s="155"/>
      <c r="C207" s="155"/>
      <c r="D207" s="205" t="n">
        <f aca="false">D8+D38+D77+D95+D106+D114+D120+D203+D102+D179+D184</f>
        <v>209629997.16</v>
      </c>
    </row>
    <row r="209" customFormat="false" ht="15.75" hidden="false" customHeight="false" outlineLevel="0" collapsed="false">
      <c r="B209" s="2" t="s">
        <v>369</v>
      </c>
      <c r="D209" s="3" t="n">
        <f aca="false">D48</f>
        <v>3639131.62</v>
      </c>
    </row>
    <row r="210" s="209" customFormat="true" ht="15.75" hidden="false" customHeight="false" outlineLevel="0" collapsed="false">
      <c r="A210" s="206"/>
      <c r="B210" s="207" t="s">
        <v>370</v>
      </c>
      <c r="C210" s="207"/>
      <c r="D210" s="208" t="n">
        <f aca="false">D8-D32</f>
        <v>17165988.39</v>
      </c>
    </row>
    <row r="211" customFormat="false" ht="15.75" hidden="false" customHeight="false" outlineLevel="0" collapsed="false">
      <c r="B211" s="2" t="s">
        <v>371</v>
      </c>
      <c r="D211" s="3" t="n">
        <f aca="false">D38+D77+D95+D106+D205-D48+D184+D179+D102+D206+D32</f>
        <v>47552715.39</v>
      </c>
    </row>
    <row r="212" customFormat="false" ht="15.75" hidden="false" customHeight="false" outlineLevel="0" collapsed="false">
      <c r="B212" s="2" t="s">
        <v>372</v>
      </c>
      <c r="D212" s="3" t="n">
        <f aca="false">D120</f>
        <v>135747801.76</v>
      </c>
    </row>
    <row r="213" customFormat="false" ht="15.75" hidden="false" customHeight="false" outlineLevel="0" collapsed="false">
      <c r="B213" s="2" t="s">
        <v>373</v>
      </c>
      <c r="D213" s="3" t="n">
        <f aca="false">D114</f>
        <v>5524360</v>
      </c>
    </row>
    <row r="214" customFormat="false" ht="15.75" hidden="false" customHeight="false" outlineLevel="0" collapsed="false">
      <c r="D214" s="3" t="n">
        <f aca="false">SUBTOTAL(9,D209:D213)</f>
        <v>209629997.16</v>
      </c>
    </row>
  </sheetData>
  <autoFilter ref="A7:D207"/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5" man="true" max="16383" min="0"/>
    <brk id="112" man="true" max="16383" min="0"/>
    <brk id="128" man="true" max="16383" min="0"/>
    <brk id="1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5" min="4" style="3" width="15.99"/>
    <col collapsed="false" customWidth="false" hidden="false" outlineLevel="0" max="257" min="6" style="4" width="8.85"/>
  </cols>
  <sheetData>
    <row r="1" customFormat="false" ht="15.75" hidden="false" customHeight="true" outlineLevel="0" collapsed="false">
      <c r="B1" s="5" t="s">
        <v>374</v>
      </c>
      <c r="C1" s="5"/>
      <c r="D1" s="5"/>
      <c r="E1" s="5"/>
    </row>
    <row r="2" customFormat="false" ht="60.75" hidden="false" customHeight="true" outlineLevel="0" collapsed="false">
      <c r="B2" s="6" t="s">
        <v>375</v>
      </c>
      <c r="C2" s="6"/>
      <c r="D2" s="6"/>
      <c r="E2" s="6"/>
    </row>
    <row r="3" customFormat="false" ht="30" hidden="false" customHeight="true" outlineLevel="0" collapsed="false">
      <c r="B3" s="5" t="s">
        <v>376</v>
      </c>
      <c r="C3" s="5"/>
      <c r="D3" s="5"/>
      <c r="E3" s="5"/>
    </row>
    <row r="4" customFormat="false" ht="15.75" hidden="false" customHeight="true" outlineLevel="0" collapsed="false">
      <c r="B4" s="7"/>
      <c r="C4" s="7"/>
      <c r="D4" s="7"/>
      <c r="E4" s="4"/>
    </row>
    <row r="5" customFormat="false" ht="77.25" hidden="false" customHeight="true" outlineLevel="0" collapsed="false">
      <c r="A5" s="8" t="s">
        <v>377</v>
      </c>
      <c r="B5" s="8"/>
      <c r="C5" s="8"/>
      <c r="D5" s="8"/>
      <c r="E5" s="8"/>
    </row>
    <row r="6" customFormat="false" ht="16.5" hidden="false" customHeight="false" outlineLevel="0" collapsed="false">
      <c r="A6" s="9"/>
      <c r="B6" s="9"/>
      <c r="C6" s="9"/>
      <c r="D6" s="10"/>
      <c r="E6" s="10"/>
    </row>
    <row r="7" customFormat="false" ht="16.5" hidden="false" customHeight="true" outlineLevel="0" collapsed="false">
      <c r="A7" s="11" t="s">
        <v>4</v>
      </c>
      <c r="B7" s="11" t="s">
        <v>5</v>
      </c>
      <c r="C7" s="11" t="s">
        <v>6</v>
      </c>
      <c r="D7" s="210" t="s">
        <v>7</v>
      </c>
      <c r="E7" s="210"/>
    </row>
    <row r="8" s="13" customFormat="true" ht="44.45" hidden="false" customHeight="true" outlineLevel="0" collapsed="false">
      <c r="A8" s="11"/>
      <c r="B8" s="11"/>
      <c r="C8" s="11"/>
      <c r="D8" s="210" t="s">
        <v>378</v>
      </c>
      <c r="E8" s="210" t="s">
        <v>379</v>
      </c>
    </row>
    <row r="9" customFormat="false" ht="32.25" hidden="false" customHeight="false" outlineLevel="0" collapsed="false">
      <c r="A9" s="14" t="s">
        <v>8</v>
      </c>
      <c r="B9" s="15" t="s">
        <v>9</v>
      </c>
      <c r="C9" s="16"/>
      <c r="D9" s="211" t="n">
        <f aca="false">D10+D15+D19</f>
        <v>12444577.53</v>
      </c>
      <c r="E9" s="17" t="n">
        <f aca="false">E10+E15+E19</f>
        <v>12770362.07</v>
      </c>
    </row>
    <row r="10" s="21" customFormat="true" ht="31.5" hidden="false" customHeight="false" outlineLevel="0" collapsed="false">
      <c r="A10" s="18" t="s">
        <v>10</v>
      </c>
      <c r="B10" s="19" t="s">
        <v>11</v>
      </c>
      <c r="C10" s="19"/>
      <c r="D10" s="212" t="n">
        <f aca="false">D11</f>
        <v>8749722.53</v>
      </c>
      <c r="E10" s="20" t="n">
        <f aca="false">E11</f>
        <v>9075507.07</v>
      </c>
    </row>
    <row r="11" s="25" customFormat="true" ht="31.5" hidden="false" customHeight="false" outlineLevel="0" collapsed="false">
      <c r="A11" s="22" t="s">
        <v>12</v>
      </c>
      <c r="B11" s="23" t="s">
        <v>13</v>
      </c>
      <c r="C11" s="23"/>
      <c r="D11" s="213" t="n">
        <f aca="false">SUBTOTAL(9,D12:D14)</f>
        <v>8749722.53</v>
      </c>
      <c r="E11" s="24" t="n">
        <f aca="false">SUBTOTAL(9,E12:E14)</f>
        <v>9075507.07</v>
      </c>
    </row>
    <row r="12" customFormat="false" ht="78.75" hidden="false" customHeight="false" outlineLevel="0" collapsed="false">
      <c r="A12" s="26" t="s">
        <v>14</v>
      </c>
      <c r="B12" s="27" t="s">
        <v>15</v>
      </c>
      <c r="C12" s="27" t="n">
        <v>100</v>
      </c>
      <c r="D12" s="214" t="n">
        <v>8102942</v>
      </c>
      <c r="E12" s="28" t="n">
        <v>8102942</v>
      </c>
    </row>
    <row r="13" customFormat="false" ht="47.25" hidden="false" customHeight="false" outlineLevel="0" collapsed="false">
      <c r="A13" s="26" t="s">
        <v>16</v>
      </c>
      <c r="B13" s="27" t="s">
        <v>17</v>
      </c>
      <c r="C13" s="27" t="n">
        <v>200</v>
      </c>
      <c r="D13" s="214" t="n">
        <v>646780.53</v>
      </c>
      <c r="E13" s="28" t="n">
        <v>972565.07</v>
      </c>
    </row>
    <row r="14" customFormat="false" ht="31.5" hidden="false" customHeight="false" outlineLevel="0" collapsed="false">
      <c r="A14" s="26" t="s">
        <v>18</v>
      </c>
      <c r="B14" s="27" t="s">
        <v>17</v>
      </c>
      <c r="C14" s="27" t="n">
        <v>800</v>
      </c>
      <c r="D14" s="214"/>
      <c r="E14" s="28"/>
    </row>
    <row r="15" s="21" customFormat="true" ht="31.5" hidden="false" customHeight="false" outlineLevel="0" collapsed="false">
      <c r="A15" s="18" t="s">
        <v>25</v>
      </c>
      <c r="B15" s="19" t="s">
        <v>26</v>
      </c>
      <c r="C15" s="19"/>
      <c r="D15" s="212" t="n">
        <f aca="false">D16</f>
        <v>1188099</v>
      </c>
      <c r="E15" s="20" t="n">
        <f aca="false">E16</f>
        <v>1188099</v>
      </c>
    </row>
    <row r="16" s="25" customFormat="true" ht="31.5" hidden="false" customHeight="false" outlineLevel="0" collapsed="false">
      <c r="A16" s="36" t="s">
        <v>27</v>
      </c>
      <c r="B16" s="33" t="s">
        <v>28</v>
      </c>
      <c r="C16" s="33"/>
      <c r="D16" s="215" t="n">
        <f aca="false">SUBTOTAL(9,D17:D18)</f>
        <v>1188099</v>
      </c>
      <c r="E16" s="34" t="n">
        <f aca="false">SUBTOTAL(9,E17:E18)</f>
        <v>1188099</v>
      </c>
    </row>
    <row r="17" customFormat="false" ht="78.75" hidden="false" customHeight="false" outlineLevel="0" collapsed="false">
      <c r="A17" s="26" t="s">
        <v>29</v>
      </c>
      <c r="B17" s="27" t="s">
        <v>30</v>
      </c>
      <c r="C17" s="27" t="n">
        <v>100</v>
      </c>
      <c r="D17" s="214" t="n">
        <v>900831</v>
      </c>
      <c r="E17" s="28" t="n">
        <v>900831</v>
      </c>
    </row>
    <row r="18" customFormat="false" ht="47.25" hidden="false" customHeight="false" outlineLevel="0" collapsed="false">
      <c r="A18" s="37" t="s">
        <v>31</v>
      </c>
      <c r="B18" s="27" t="s">
        <v>30</v>
      </c>
      <c r="C18" s="27" t="n">
        <v>200</v>
      </c>
      <c r="D18" s="214" t="n">
        <v>287268</v>
      </c>
      <c r="E18" s="28" t="n">
        <v>287268</v>
      </c>
    </row>
    <row r="19" s="21" customFormat="true" ht="31.5" hidden="false" customHeight="false" outlineLevel="0" collapsed="false">
      <c r="A19" s="29" t="s">
        <v>33</v>
      </c>
      <c r="B19" s="30" t="s">
        <v>34</v>
      </c>
      <c r="C19" s="30"/>
      <c r="D19" s="216" t="n">
        <f aca="false">D20+D22</f>
        <v>2506756</v>
      </c>
      <c r="E19" s="31" t="n">
        <f aca="false">E20+E22</f>
        <v>2506756</v>
      </c>
    </row>
    <row r="20" s="25" customFormat="true" ht="38.25" hidden="false" customHeight="true" outlineLevel="0" collapsed="false">
      <c r="A20" s="36" t="s">
        <v>35</v>
      </c>
      <c r="B20" s="33" t="s">
        <v>36</v>
      </c>
      <c r="C20" s="33"/>
      <c r="D20" s="215" t="n">
        <f aca="false">SUBTOTAL(9,D21:D21)</f>
        <v>1466963</v>
      </c>
      <c r="E20" s="34" t="n">
        <f aca="false">SUBTOTAL(9,E21:E21)</f>
        <v>1466963</v>
      </c>
    </row>
    <row r="21" customFormat="false" ht="110.25" hidden="false" customHeight="false" outlineLevel="0" collapsed="false">
      <c r="A21" s="26" t="s">
        <v>37</v>
      </c>
      <c r="B21" s="27" t="s">
        <v>38</v>
      </c>
      <c r="C21" s="27" t="n">
        <v>100</v>
      </c>
      <c r="D21" s="214" t="n">
        <v>1466963</v>
      </c>
      <c r="E21" s="28" t="n">
        <v>1466963</v>
      </c>
    </row>
    <row r="22" s="25" customFormat="true" ht="30" hidden="false" customHeight="true" outlineLevel="0" collapsed="false">
      <c r="A22" s="36" t="s">
        <v>40</v>
      </c>
      <c r="B22" s="33" t="s">
        <v>41</v>
      </c>
      <c r="C22" s="33"/>
      <c r="D22" s="215" t="n">
        <f aca="false">SUBTOTAL(9,D23:D24)</f>
        <v>1039793</v>
      </c>
      <c r="E22" s="34" t="n">
        <f aca="false">SUBTOTAL(9,E23:E24)</f>
        <v>1039793</v>
      </c>
    </row>
    <row r="23" customFormat="false" ht="82.5" hidden="false" customHeight="true" outlineLevel="0" collapsed="false">
      <c r="A23" s="26" t="s">
        <v>42</v>
      </c>
      <c r="B23" s="27" t="s">
        <v>43</v>
      </c>
      <c r="C23" s="27" t="n">
        <v>100</v>
      </c>
      <c r="D23" s="214" t="n">
        <v>984136</v>
      </c>
      <c r="E23" s="28" t="n">
        <v>984136</v>
      </c>
    </row>
    <row r="24" customFormat="false" ht="47.25" hidden="false" customHeight="false" outlineLevel="0" collapsed="false">
      <c r="A24" s="26" t="s">
        <v>44</v>
      </c>
      <c r="B24" s="27" t="s">
        <v>43</v>
      </c>
      <c r="C24" s="27" t="n">
        <v>200</v>
      </c>
      <c r="D24" s="214" t="n">
        <v>55657</v>
      </c>
      <c r="E24" s="28" t="n">
        <v>55657</v>
      </c>
    </row>
    <row r="25" s="61" customFormat="true" ht="32.25" hidden="false" customHeight="false" outlineLevel="0" collapsed="false">
      <c r="A25" s="58" t="s">
        <v>60</v>
      </c>
      <c r="B25" s="59" t="s">
        <v>61</v>
      </c>
      <c r="C25" s="59"/>
      <c r="D25" s="217" t="n">
        <f aca="false">+D26+D39+D42+D45+D50</f>
        <v>32692594.77</v>
      </c>
      <c r="E25" s="60" t="n">
        <f aca="false">+E26+E39+E42+E45+E50</f>
        <v>32413334.67</v>
      </c>
    </row>
    <row r="26" s="21" customFormat="true" ht="31.5" hidden="false" customHeight="false" outlineLevel="0" collapsed="false">
      <c r="A26" s="18" t="s">
        <v>62</v>
      </c>
      <c r="B26" s="19" t="s">
        <v>63</v>
      </c>
      <c r="C26" s="19"/>
      <c r="D26" s="212" t="n">
        <f aca="false">D27+D31+D35</f>
        <v>27357228.27</v>
      </c>
      <c r="E26" s="20" t="n">
        <f aca="false">E27+E31+E35</f>
        <v>27448750.17</v>
      </c>
    </row>
    <row r="27" s="25" customFormat="true" ht="31.5" hidden="false" customHeight="false" outlineLevel="0" collapsed="false">
      <c r="A27" s="36" t="s">
        <v>64</v>
      </c>
      <c r="B27" s="62" t="s">
        <v>65</v>
      </c>
      <c r="C27" s="33"/>
      <c r="D27" s="215" t="n">
        <f aca="false">SUBTOTAL(9,D28:D30)</f>
        <v>18321416.62</v>
      </c>
      <c r="E27" s="34" t="n">
        <f aca="false">SUBTOTAL(9,E28:E30)</f>
        <v>18321416.62</v>
      </c>
    </row>
    <row r="28" customFormat="false" ht="94.5" hidden="false" customHeight="false" outlineLevel="0" collapsed="false">
      <c r="A28" s="26" t="s">
        <v>66</v>
      </c>
      <c r="B28" s="27" t="s">
        <v>67</v>
      </c>
      <c r="C28" s="27" t="n">
        <v>100</v>
      </c>
      <c r="D28" s="214" t="n">
        <v>17646196.62</v>
      </c>
      <c r="E28" s="28" t="n">
        <v>17646196.62</v>
      </c>
    </row>
    <row r="29" customFormat="false" ht="63" hidden="false" customHeight="false" outlineLevel="0" collapsed="false">
      <c r="A29" s="26" t="s">
        <v>68</v>
      </c>
      <c r="B29" s="27" t="s">
        <v>67</v>
      </c>
      <c r="C29" s="27" t="n">
        <v>200</v>
      </c>
      <c r="D29" s="214" t="n">
        <v>651570</v>
      </c>
      <c r="E29" s="28" t="n">
        <v>651570</v>
      </c>
    </row>
    <row r="30" customFormat="false" ht="47.25" hidden="false" customHeight="false" outlineLevel="0" collapsed="false">
      <c r="A30" s="26" t="s">
        <v>69</v>
      </c>
      <c r="B30" s="27" t="s">
        <v>67</v>
      </c>
      <c r="C30" s="27" t="n">
        <v>800</v>
      </c>
      <c r="D30" s="214" t="n">
        <v>23650</v>
      </c>
      <c r="E30" s="28" t="n">
        <v>23650</v>
      </c>
    </row>
    <row r="31" s="25" customFormat="true" ht="47.25" hidden="false" customHeight="false" outlineLevel="0" collapsed="false">
      <c r="A31" s="36" t="s">
        <v>70</v>
      </c>
      <c r="B31" s="33" t="s">
        <v>71</v>
      </c>
      <c r="C31" s="33"/>
      <c r="D31" s="215" t="n">
        <f aca="false">SUBTOTAL(9,D32:D34)</f>
        <v>5174500</v>
      </c>
      <c r="E31" s="34" t="n">
        <f aca="false">SUBTOTAL(9,E32:E34)</f>
        <v>5174500</v>
      </c>
    </row>
    <row r="32" customFormat="false" ht="78.75" hidden="false" customHeight="false" outlineLevel="0" collapsed="false">
      <c r="A32" s="26" t="s">
        <v>72</v>
      </c>
      <c r="B32" s="27" t="s">
        <v>73</v>
      </c>
      <c r="C32" s="27" t="n">
        <v>100</v>
      </c>
      <c r="D32" s="214" t="n">
        <v>3000000</v>
      </c>
      <c r="E32" s="28" t="n">
        <v>3000000</v>
      </c>
    </row>
    <row r="33" customFormat="false" ht="47.25" hidden="false" customHeight="false" outlineLevel="0" collapsed="false">
      <c r="A33" s="26" t="s">
        <v>74</v>
      </c>
      <c r="B33" s="27" t="s">
        <v>73</v>
      </c>
      <c r="C33" s="27" t="n">
        <v>200</v>
      </c>
      <c r="D33" s="214" t="n">
        <v>2126700</v>
      </c>
      <c r="E33" s="28" t="n">
        <v>2126700</v>
      </c>
    </row>
    <row r="34" customFormat="false" ht="31.5" hidden="false" customHeight="false" outlineLevel="0" collapsed="false">
      <c r="A34" s="26" t="s">
        <v>75</v>
      </c>
      <c r="B34" s="27" t="s">
        <v>73</v>
      </c>
      <c r="C34" s="27" t="n">
        <v>800</v>
      </c>
      <c r="D34" s="214" t="n">
        <v>47800</v>
      </c>
      <c r="E34" s="28" t="n">
        <v>47800</v>
      </c>
    </row>
    <row r="35" s="25" customFormat="true" ht="47.25" hidden="false" customHeight="false" outlineLevel="0" collapsed="false">
      <c r="A35" s="218" t="s">
        <v>380</v>
      </c>
      <c r="B35" s="62" t="s">
        <v>77</v>
      </c>
      <c r="C35" s="64"/>
      <c r="D35" s="215" t="n">
        <f aca="false">SUBTOTAL(9,D36:D38)</f>
        <v>3861311.65</v>
      </c>
      <c r="E35" s="34" t="n">
        <f aca="false">SUBTOTAL(9,E36:E38)</f>
        <v>3952833.55</v>
      </c>
    </row>
    <row r="36" s="67" customFormat="true" ht="94.5" hidden="false" customHeight="false" outlineLevel="0" collapsed="false">
      <c r="A36" s="52" t="s">
        <v>78</v>
      </c>
      <c r="B36" s="27" t="s">
        <v>79</v>
      </c>
      <c r="C36" s="65" t="n">
        <v>100</v>
      </c>
      <c r="D36" s="219" t="n">
        <v>3548761.65</v>
      </c>
      <c r="E36" s="66" t="n">
        <v>3548761.61</v>
      </c>
    </row>
    <row r="37" s="67" customFormat="true" ht="63" hidden="false" customHeight="false" outlineLevel="0" collapsed="false">
      <c r="A37" s="52" t="s">
        <v>80</v>
      </c>
      <c r="B37" s="27" t="s">
        <v>79</v>
      </c>
      <c r="C37" s="65" t="n">
        <v>200</v>
      </c>
      <c r="D37" s="219" t="n">
        <v>309410</v>
      </c>
      <c r="E37" s="66" t="n">
        <v>400931.94</v>
      </c>
    </row>
    <row r="38" s="67" customFormat="true" ht="47.25" hidden="false" customHeight="false" outlineLevel="0" collapsed="false">
      <c r="A38" s="52" t="s">
        <v>81</v>
      </c>
      <c r="B38" s="27" t="s">
        <v>79</v>
      </c>
      <c r="C38" s="65" t="n">
        <v>800</v>
      </c>
      <c r="D38" s="219" t="n">
        <v>3140</v>
      </c>
      <c r="E38" s="66" t="n">
        <v>3140</v>
      </c>
    </row>
    <row r="39" s="21" customFormat="true" ht="15.75" hidden="false" customHeight="false" outlineLevel="0" collapsed="false">
      <c r="A39" s="29" t="s">
        <v>82</v>
      </c>
      <c r="B39" s="30" t="s">
        <v>83</v>
      </c>
      <c r="C39" s="30"/>
      <c r="D39" s="216" t="n">
        <f aca="false">+D40</f>
        <v>1479100</v>
      </c>
      <c r="E39" s="31" t="n">
        <f aca="false">+E40</f>
        <v>1479100</v>
      </c>
    </row>
    <row r="40" s="76" customFormat="true" ht="31.5" hidden="false" customHeight="false" outlineLevel="0" collapsed="false">
      <c r="A40" s="79" t="s">
        <v>92</v>
      </c>
      <c r="B40" s="80" t="s">
        <v>93</v>
      </c>
      <c r="C40" s="74"/>
      <c r="D40" s="220" t="n">
        <f aca="false">D41</f>
        <v>1479100</v>
      </c>
      <c r="E40" s="75" t="n">
        <f aca="false">E41</f>
        <v>1479100</v>
      </c>
    </row>
    <row r="41" s="1" customFormat="true" ht="47.25" hidden="false" customHeight="false" outlineLevel="0" collapsed="false">
      <c r="A41" s="26" t="s">
        <v>94</v>
      </c>
      <c r="B41" s="27" t="s">
        <v>95</v>
      </c>
      <c r="C41" s="27" t="n">
        <v>300</v>
      </c>
      <c r="D41" s="214" t="n">
        <v>1479100</v>
      </c>
      <c r="E41" s="28" t="n">
        <v>1479100</v>
      </c>
    </row>
    <row r="42" s="21" customFormat="true" ht="31.5" hidden="false" customHeight="false" outlineLevel="0" collapsed="false">
      <c r="A42" s="29" t="s">
        <v>100</v>
      </c>
      <c r="B42" s="30" t="s">
        <v>101</v>
      </c>
      <c r="C42" s="30"/>
      <c r="D42" s="216" t="n">
        <f aca="false">D43</f>
        <v>1983942</v>
      </c>
      <c r="E42" s="31" t="n">
        <f aca="false">E43</f>
        <v>1983942</v>
      </c>
    </row>
    <row r="43" s="76" customFormat="true" ht="31.5" hidden="false" customHeight="false" outlineLevel="0" collapsed="false">
      <c r="A43" s="79" t="s">
        <v>106</v>
      </c>
      <c r="B43" s="80" t="s">
        <v>107</v>
      </c>
      <c r="C43" s="87"/>
      <c r="D43" s="221" t="n">
        <f aca="false">SUBTOTAL(9,D44:D44)</f>
        <v>1983942</v>
      </c>
      <c r="E43" s="88" t="n">
        <f aca="false">SUBTOTAL(9,E44:E44)</f>
        <v>1983942</v>
      </c>
    </row>
    <row r="44" s="67" customFormat="true" ht="78.75" hidden="false" customHeight="false" outlineLevel="0" collapsed="false">
      <c r="A44" s="77" t="s">
        <v>108</v>
      </c>
      <c r="B44" s="78" t="s">
        <v>109</v>
      </c>
      <c r="C44" s="71" t="n">
        <v>600</v>
      </c>
      <c r="D44" s="219" t="n">
        <v>1983942</v>
      </c>
      <c r="E44" s="66" t="n">
        <v>1983942</v>
      </c>
    </row>
    <row r="45" s="21" customFormat="true" ht="31.5" hidden="false" customHeight="false" outlineLevel="0" collapsed="false">
      <c r="A45" s="29" t="s">
        <v>110</v>
      </c>
      <c r="B45" s="30" t="s">
        <v>111</v>
      </c>
      <c r="C45" s="30"/>
      <c r="D45" s="216" t="n">
        <f aca="false">D46+D48</f>
        <v>395396.12</v>
      </c>
      <c r="E45" s="216" t="n">
        <f aca="false">E46+E48</f>
        <v>24614.12</v>
      </c>
    </row>
    <row r="46" s="25" customFormat="true" ht="15.75" hidden="false" customHeight="false" outlineLevel="0" collapsed="false">
      <c r="A46" s="36" t="s">
        <v>112</v>
      </c>
      <c r="B46" s="33" t="s">
        <v>113</v>
      </c>
      <c r="C46" s="33"/>
      <c r="D46" s="215" t="n">
        <f aca="false">SUBTOTAL(9,D47:D47)</f>
        <v>24614.12</v>
      </c>
      <c r="E46" s="34" t="n">
        <f aca="false">SUBTOTAL(9,E47:E47)</f>
        <v>24614.12</v>
      </c>
    </row>
    <row r="47" customFormat="false" ht="47.25" hidden="false" customHeight="false" outlineLevel="0" collapsed="false">
      <c r="A47" s="89" t="s">
        <v>118</v>
      </c>
      <c r="B47" s="93" t="s">
        <v>119</v>
      </c>
      <c r="C47" s="90" t="n">
        <v>200</v>
      </c>
      <c r="D47" s="222" t="n">
        <v>24614.12</v>
      </c>
      <c r="E47" s="91" t="n">
        <v>24614.12</v>
      </c>
    </row>
    <row r="48" s="25" customFormat="true" ht="47.25" hidden="false" customHeight="false" outlineLevel="0" collapsed="false">
      <c r="A48" s="223" t="s">
        <v>121</v>
      </c>
      <c r="B48" s="62" t="s">
        <v>122</v>
      </c>
      <c r="C48" s="33"/>
      <c r="D48" s="224" t="n">
        <f aca="false">SUBTOTAL(9,D49)</f>
        <v>370782</v>
      </c>
      <c r="E48" s="225"/>
    </row>
    <row r="49" customFormat="false" ht="47.25" hidden="false" customHeight="false" outlineLevel="0" collapsed="false">
      <c r="A49" s="226" t="s">
        <v>123</v>
      </c>
      <c r="B49" s="93" t="s">
        <v>124</v>
      </c>
      <c r="C49" s="27" t="n">
        <v>200</v>
      </c>
      <c r="D49" s="227" t="n">
        <v>370782</v>
      </c>
      <c r="E49" s="228"/>
    </row>
    <row r="50" s="21" customFormat="true" ht="31.5" hidden="false" customHeight="false" outlineLevel="0" collapsed="false">
      <c r="A50" s="29" t="s">
        <v>125</v>
      </c>
      <c r="B50" s="30" t="s">
        <v>126</v>
      </c>
      <c r="C50" s="30"/>
      <c r="D50" s="229" t="n">
        <f aca="false">D51</f>
        <v>1476928.38</v>
      </c>
      <c r="E50" s="31" t="n">
        <f aca="false">E51</f>
        <v>1476928.38</v>
      </c>
    </row>
    <row r="51" s="25" customFormat="true" ht="31.5" hidden="false" customHeight="false" outlineLevel="0" collapsed="false">
      <c r="A51" s="22" t="s">
        <v>127</v>
      </c>
      <c r="B51" s="23" t="s">
        <v>128</v>
      </c>
      <c r="C51" s="23"/>
      <c r="D51" s="213" t="n">
        <f aca="false">SUBTOTAL(9,D52)</f>
        <v>1476928.38</v>
      </c>
      <c r="E51" s="24" t="n">
        <f aca="false">SUBTOTAL(9,E52)</f>
        <v>1476928.38</v>
      </c>
    </row>
    <row r="52" customFormat="false" ht="79.5" hidden="false" customHeight="false" outlineLevel="0" collapsed="false">
      <c r="A52" s="26" t="s">
        <v>129</v>
      </c>
      <c r="B52" s="93" t="s">
        <v>130</v>
      </c>
      <c r="C52" s="27" t="n">
        <v>100</v>
      </c>
      <c r="D52" s="214" t="n">
        <v>1476928.38</v>
      </c>
      <c r="E52" s="28" t="n">
        <v>1476928.38</v>
      </c>
    </row>
    <row r="53" s="61" customFormat="true" ht="48" hidden="false" customHeight="false" outlineLevel="0" collapsed="false">
      <c r="A53" s="154" t="s">
        <v>131</v>
      </c>
      <c r="B53" s="155" t="s">
        <v>132</v>
      </c>
      <c r="C53" s="155"/>
      <c r="D53" s="230" t="n">
        <f aca="false">D57+D63+D54</f>
        <v>1772342.35</v>
      </c>
      <c r="E53" s="230" t="n">
        <f aca="false">E57+E63+E54</f>
        <v>497770.5</v>
      </c>
    </row>
    <row r="54" s="61" customFormat="true" ht="31.5" hidden="false" customHeight="false" outlineLevel="0" collapsed="false">
      <c r="A54" s="29" t="s">
        <v>133</v>
      </c>
      <c r="B54" s="30" t="s">
        <v>134</v>
      </c>
      <c r="C54" s="30"/>
      <c r="D54" s="231" t="n">
        <f aca="false">D55</f>
        <v>1274571.85</v>
      </c>
      <c r="E54" s="231" t="n">
        <f aca="false">E55</f>
        <v>0</v>
      </c>
    </row>
    <row r="55" s="61" customFormat="true" ht="47.25" hidden="false" customHeight="false" outlineLevel="0" collapsed="false">
      <c r="A55" s="36" t="s">
        <v>135</v>
      </c>
      <c r="B55" s="33" t="s">
        <v>136</v>
      </c>
      <c r="C55" s="33"/>
      <c r="D55" s="224" t="n">
        <f aca="false">D56</f>
        <v>1274571.85</v>
      </c>
      <c r="E55" s="224" t="n">
        <f aca="false">E56</f>
        <v>0</v>
      </c>
    </row>
    <row r="56" s="61" customFormat="true" ht="47.25" hidden="false" customHeight="false" outlineLevel="0" collapsed="false">
      <c r="A56" s="77" t="s">
        <v>137</v>
      </c>
      <c r="B56" s="101" t="s">
        <v>138</v>
      </c>
      <c r="C56" s="27" t="n">
        <v>200</v>
      </c>
      <c r="D56" s="227" t="n">
        <v>1274571.85</v>
      </c>
      <c r="E56" s="227"/>
    </row>
    <row r="57" s="21" customFormat="true" ht="31.5" hidden="false" customHeight="false" outlineLevel="0" collapsed="false">
      <c r="A57" s="29" t="s">
        <v>143</v>
      </c>
      <c r="B57" s="30" t="s">
        <v>144</v>
      </c>
      <c r="C57" s="30"/>
      <c r="D57" s="216" t="n">
        <f aca="false">D58</f>
        <v>425770.5</v>
      </c>
      <c r="E57" s="31" t="n">
        <f aca="false">E58</f>
        <v>425770.5</v>
      </c>
    </row>
    <row r="58" s="25" customFormat="true" ht="31.5" hidden="false" customHeight="false" outlineLevel="0" collapsed="false">
      <c r="A58" s="36" t="s">
        <v>145</v>
      </c>
      <c r="B58" s="33" t="s">
        <v>146</v>
      </c>
      <c r="C58" s="33"/>
      <c r="D58" s="215" t="n">
        <f aca="false">SUBTOTAL(9,D59:D62)</f>
        <v>425770.5</v>
      </c>
      <c r="E58" s="34" t="n">
        <f aca="false">SUBTOTAL(9,E59:E62)</f>
        <v>425770.5</v>
      </c>
    </row>
    <row r="59" customFormat="false" ht="47.25" hidden="false" customHeight="false" outlineLevel="0" collapsed="false">
      <c r="A59" s="26" t="s">
        <v>147</v>
      </c>
      <c r="B59" s="27" t="s">
        <v>148</v>
      </c>
      <c r="C59" s="27" t="n">
        <v>200</v>
      </c>
      <c r="D59" s="214" t="n">
        <v>10106.5</v>
      </c>
      <c r="E59" s="28" t="n">
        <v>10106.5</v>
      </c>
    </row>
    <row r="60" customFormat="false" ht="94.5" hidden="false" customHeight="true" outlineLevel="0" collapsed="false">
      <c r="A60" s="26" t="s">
        <v>149</v>
      </c>
      <c r="B60" s="27" t="s">
        <v>150</v>
      </c>
      <c r="C60" s="27" t="n">
        <v>100</v>
      </c>
      <c r="D60" s="214" t="n">
        <v>332415</v>
      </c>
      <c r="E60" s="28" t="n">
        <v>332415</v>
      </c>
    </row>
    <row r="61" customFormat="false" ht="47.25" hidden="false" customHeight="false" outlineLevel="0" collapsed="false">
      <c r="A61" s="26" t="s">
        <v>151</v>
      </c>
      <c r="B61" s="27" t="s">
        <v>150</v>
      </c>
      <c r="C61" s="27" t="n">
        <v>200</v>
      </c>
      <c r="D61" s="214" t="n">
        <v>65249</v>
      </c>
      <c r="E61" s="28" t="n">
        <v>65249</v>
      </c>
    </row>
    <row r="62" customFormat="false" ht="110.25" hidden="false" customHeight="false" outlineLevel="0" collapsed="false">
      <c r="A62" s="26" t="s">
        <v>152</v>
      </c>
      <c r="B62" s="27" t="s">
        <v>153</v>
      </c>
      <c r="C62" s="27" t="n">
        <v>200</v>
      </c>
      <c r="D62" s="214" t="n">
        <v>18000</v>
      </c>
      <c r="E62" s="28" t="n">
        <v>18000</v>
      </c>
    </row>
    <row r="63" s="21" customFormat="true" ht="31.5" hidden="false" customHeight="false" outlineLevel="0" collapsed="false">
      <c r="A63" s="112" t="s">
        <v>381</v>
      </c>
      <c r="B63" s="113" t="s">
        <v>161</v>
      </c>
      <c r="C63" s="30"/>
      <c r="D63" s="216" t="n">
        <f aca="false">D64</f>
        <v>72000</v>
      </c>
      <c r="E63" s="31" t="n">
        <f aca="false">E64</f>
        <v>72000</v>
      </c>
    </row>
    <row r="64" s="25" customFormat="true" ht="47.25" hidden="false" customHeight="false" outlineLevel="0" collapsed="false">
      <c r="A64" s="114" t="s">
        <v>162</v>
      </c>
      <c r="B64" s="115" t="s">
        <v>163</v>
      </c>
      <c r="C64" s="108"/>
      <c r="D64" s="232" t="n">
        <f aca="false">D65</f>
        <v>72000</v>
      </c>
      <c r="E64" s="110" t="n">
        <f aca="false">E65</f>
        <v>72000</v>
      </c>
    </row>
    <row r="65" s="67" customFormat="true" ht="47.25" hidden="false" customHeight="false" outlineLevel="0" collapsed="false">
      <c r="A65" s="116" t="s">
        <v>164</v>
      </c>
      <c r="B65" s="117" t="s">
        <v>165</v>
      </c>
      <c r="C65" s="118" t="n">
        <v>200</v>
      </c>
      <c r="D65" s="233" t="n">
        <v>72000</v>
      </c>
      <c r="E65" s="86" t="n">
        <v>72000</v>
      </c>
    </row>
    <row r="66" s="122" customFormat="true" ht="63" hidden="false" customHeight="false" outlineLevel="0" collapsed="false">
      <c r="A66" s="119" t="s">
        <v>166</v>
      </c>
      <c r="B66" s="120" t="s">
        <v>167</v>
      </c>
      <c r="C66" s="120"/>
      <c r="D66" s="234" t="n">
        <f aca="false">D67+D70</f>
        <v>2049218</v>
      </c>
      <c r="E66" s="121" t="n">
        <f aca="false">E67+E70</f>
        <v>2940000</v>
      </c>
    </row>
    <row r="67" s="21" customFormat="true" ht="15.75" hidden="false" customHeight="false" outlineLevel="0" collapsed="false">
      <c r="A67" s="123" t="s">
        <v>168</v>
      </c>
      <c r="B67" s="124" t="s">
        <v>169</v>
      </c>
      <c r="C67" s="124"/>
      <c r="D67" s="212" t="n">
        <f aca="false">D68</f>
        <v>1829218</v>
      </c>
      <c r="E67" s="20" t="n">
        <f aca="false">E68</f>
        <v>2700000</v>
      </c>
    </row>
    <row r="68" s="25" customFormat="true" ht="31.5" hidden="false" customHeight="false" outlineLevel="0" collapsed="false">
      <c r="A68" s="125" t="s">
        <v>170</v>
      </c>
      <c r="B68" s="126" t="s">
        <v>171</v>
      </c>
      <c r="C68" s="127"/>
      <c r="D68" s="213" t="n">
        <f aca="false">D69</f>
        <v>1829218</v>
      </c>
      <c r="E68" s="24" t="n">
        <f aca="false">E69</f>
        <v>2700000</v>
      </c>
    </row>
    <row r="69" customFormat="false" ht="47.25" hidden="false" customHeight="false" outlineLevel="0" collapsed="false">
      <c r="A69" s="26" t="s">
        <v>172</v>
      </c>
      <c r="B69" s="90" t="s">
        <v>173</v>
      </c>
      <c r="C69" s="90" t="n">
        <v>300</v>
      </c>
      <c r="D69" s="214" t="n">
        <v>1829218</v>
      </c>
      <c r="E69" s="28" t="n">
        <v>2700000</v>
      </c>
    </row>
    <row r="70" s="21" customFormat="true" ht="31.5" hidden="false" customHeight="false" outlineLevel="0" collapsed="false">
      <c r="A70" s="128" t="s">
        <v>174</v>
      </c>
      <c r="B70" s="129" t="s">
        <v>175</v>
      </c>
      <c r="C70" s="129"/>
      <c r="D70" s="216" t="n">
        <f aca="false">D71</f>
        <v>220000</v>
      </c>
      <c r="E70" s="31" t="n">
        <f aca="false">E71</f>
        <v>240000</v>
      </c>
    </row>
    <row r="71" s="25" customFormat="true" ht="31.5" hidden="false" customHeight="false" outlineLevel="0" collapsed="false">
      <c r="A71" s="130" t="s">
        <v>176</v>
      </c>
      <c r="B71" s="131" t="s">
        <v>175</v>
      </c>
      <c r="C71" s="132"/>
      <c r="D71" s="215" t="n">
        <f aca="false">D72</f>
        <v>220000</v>
      </c>
      <c r="E71" s="34" t="n">
        <f aca="false">E72</f>
        <v>240000</v>
      </c>
    </row>
    <row r="72" s="67" customFormat="true" ht="78.75" hidden="false" customHeight="false" outlineLevel="0" collapsed="false">
      <c r="A72" s="77" t="s">
        <v>177</v>
      </c>
      <c r="B72" s="78" t="s">
        <v>178</v>
      </c>
      <c r="C72" s="85" t="n">
        <v>300</v>
      </c>
      <c r="D72" s="233" t="n">
        <v>220000</v>
      </c>
      <c r="E72" s="86" t="n">
        <v>240000</v>
      </c>
    </row>
    <row r="73" customFormat="false" ht="31.5" hidden="false" customHeight="false" outlineLevel="0" collapsed="false">
      <c r="A73" s="140" t="s">
        <v>187</v>
      </c>
      <c r="B73" s="141" t="s">
        <v>188</v>
      </c>
      <c r="C73" s="142"/>
      <c r="D73" s="235" t="n">
        <f aca="false">D74+D77</f>
        <v>6730948.4</v>
      </c>
      <c r="E73" s="143" t="n">
        <f aca="false">E74+E77</f>
        <v>6525875.68</v>
      </c>
    </row>
    <row r="74" s="21" customFormat="true" ht="63" hidden="false" customHeight="false" outlineLevel="0" collapsed="false">
      <c r="A74" s="123" t="s">
        <v>189</v>
      </c>
      <c r="B74" s="144" t="s">
        <v>190</v>
      </c>
      <c r="C74" s="144"/>
      <c r="D74" s="236" t="n">
        <f aca="false">D75</f>
        <v>5330948.4</v>
      </c>
      <c r="E74" s="145" t="n">
        <f aca="false">E75</f>
        <v>6001117.94</v>
      </c>
    </row>
    <row r="75" s="25" customFormat="true" ht="15.75" hidden="false" customHeight="false" outlineLevel="0" collapsed="false">
      <c r="A75" s="146" t="s">
        <v>191</v>
      </c>
      <c r="B75" s="147" t="s">
        <v>192</v>
      </c>
      <c r="C75" s="147"/>
      <c r="D75" s="237" t="n">
        <f aca="false">D76</f>
        <v>5330948.4</v>
      </c>
      <c r="E75" s="148" t="n">
        <f aca="false">E76</f>
        <v>6001117.94</v>
      </c>
    </row>
    <row r="76" customFormat="false" ht="47.25" hidden="false" customHeight="false" outlineLevel="0" collapsed="false">
      <c r="A76" s="89" t="s">
        <v>195</v>
      </c>
      <c r="B76" s="142" t="s">
        <v>194</v>
      </c>
      <c r="C76" s="142" t="n">
        <v>500</v>
      </c>
      <c r="D76" s="238" t="n">
        <v>5330948.4</v>
      </c>
      <c r="E76" s="149" t="n">
        <v>6001117.94</v>
      </c>
    </row>
    <row r="77" s="21" customFormat="true" ht="31.5" hidden="false" customHeight="false" outlineLevel="0" collapsed="false">
      <c r="A77" s="29" t="s">
        <v>196</v>
      </c>
      <c r="B77" s="150" t="s">
        <v>197</v>
      </c>
      <c r="C77" s="150"/>
      <c r="D77" s="239" t="n">
        <f aca="false">D78</f>
        <v>1400000</v>
      </c>
      <c r="E77" s="151" t="n">
        <f aca="false">E78</f>
        <v>524757.74</v>
      </c>
    </row>
    <row r="78" s="25" customFormat="true" ht="47.25" hidden="false" customHeight="false" outlineLevel="0" collapsed="false">
      <c r="A78" s="36" t="s">
        <v>198</v>
      </c>
      <c r="B78" s="152" t="s">
        <v>199</v>
      </c>
      <c r="C78" s="152"/>
      <c r="D78" s="240" t="n">
        <f aca="false">D79</f>
        <v>1400000</v>
      </c>
      <c r="E78" s="153" t="n">
        <f aca="false">E79</f>
        <v>524757.74</v>
      </c>
    </row>
    <row r="79" customFormat="false" ht="32.25" hidden="false" customHeight="false" outlineLevel="0" collapsed="false">
      <c r="A79" s="26" t="s">
        <v>200</v>
      </c>
      <c r="B79" s="142" t="s">
        <v>201</v>
      </c>
      <c r="C79" s="142" t="n">
        <v>800</v>
      </c>
      <c r="D79" s="238" t="n">
        <v>1400000</v>
      </c>
      <c r="E79" s="149" t="n">
        <v>524757.74</v>
      </c>
    </row>
    <row r="80" s="61" customFormat="true" ht="32.25" hidden="false" customHeight="false" outlineLevel="0" collapsed="false">
      <c r="A80" s="154" t="s">
        <v>202</v>
      </c>
      <c r="B80" s="155" t="s">
        <v>203</v>
      </c>
      <c r="C80" s="155"/>
      <c r="D80" s="230" t="n">
        <f aca="false">D81</f>
        <v>4237642.24</v>
      </c>
      <c r="E80" s="205" t="n">
        <f aca="false">E81</f>
        <v>4338084.03</v>
      </c>
    </row>
    <row r="81" s="21" customFormat="true" ht="31.5" hidden="false" customHeight="false" outlineLevel="0" collapsed="false">
      <c r="A81" s="18" t="s">
        <v>204</v>
      </c>
      <c r="B81" s="19" t="s">
        <v>205</v>
      </c>
      <c r="C81" s="19"/>
      <c r="D81" s="212" t="n">
        <f aca="false">D82</f>
        <v>4237642.24</v>
      </c>
      <c r="E81" s="20" t="n">
        <f aca="false">E82</f>
        <v>4338084.03</v>
      </c>
    </row>
    <row r="82" s="25" customFormat="true" ht="31.5" hidden="false" customHeight="false" outlineLevel="0" collapsed="false">
      <c r="A82" s="22" t="s">
        <v>206</v>
      </c>
      <c r="B82" s="23" t="s">
        <v>207</v>
      </c>
      <c r="C82" s="23"/>
      <c r="D82" s="213" t="n">
        <f aca="false">SUBTOTAL(9,D83:D83)</f>
        <v>4237642.24</v>
      </c>
      <c r="E82" s="24" t="n">
        <f aca="false">SUBTOTAL(9,E83:E83)</f>
        <v>4338084.03</v>
      </c>
    </row>
    <row r="83" customFormat="false" ht="95.25" hidden="false" customHeight="false" outlineLevel="0" collapsed="false">
      <c r="A83" s="26" t="s">
        <v>208</v>
      </c>
      <c r="B83" s="27" t="s">
        <v>209</v>
      </c>
      <c r="C83" s="27" t="n">
        <v>100</v>
      </c>
      <c r="D83" s="214" t="n">
        <v>4237642.24</v>
      </c>
      <c r="E83" s="28" t="n">
        <v>4338084.03</v>
      </c>
    </row>
    <row r="84" s="61" customFormat="true" ht="32.25" hidden="false" customHeight="false" outlineLevel="0" collapsed="false">
      <c r="A84" s="154" t="s">
        <v>212</v>
      </c>
      <c r="B84" s="157" t="s">
        <v>213</v>
      </c>
      <c r="C84" s="157"/>
      <c r="D84" s="230" t="n">
        <f aca="false">D85+D97+D105+D110+D114+D129</f>
        <v>145307933.68</v>
      </c>
      <c r="E84" s="205" t="n">
        <f aca="false">E85+E97+E105+E110+E114+E129</f>
        <v>148592768.07</v>
      </c>
    </row>
    <row r="85" s="21" customFormat="true" ht="31.5" hidden="false" customHeight="false" outlineLevel="0" collapsed="false">
      <c r="A85" s="18" t="s">
        <v>214</v>
      </c>
      <c r="B85" s="158" t="s">
        <v>215</v>
      </c>
      <c r="C85" s="158"/>
      <c r="D85" s="212" t="n">
        <f aca="false">D86+D94</f>
        <v>49704026.56</v>
      </c>
      <c r="E85" s="20" t="n">
        <f aca="false">E86+E94</f>
        <v>52650441.89</v>
      </c>
    </row>
    <row r="86" s="25" customFormat="true" ht="15.75" hidden="false" customHeight="false" outlineLevel="0" collapsed="false">
      <c r="A86" s="22" t="s">
        <v>216</v>
      </c>
      <c r="B86" s="159" t="s">
        <v>217</v>
      </c>
      <c r="C86" s="159"/>
      <c r="D86" s="213" t="n">
        <f aca="false">SUBTOTAL(9,D87:D93)</f>
        <v>48995168.56</v>
      </c>
      <c r="E86" s="24" t="n">
        <f aca="false">SUBTOTAL(9,E87:E93)</f>
        <v>51941583.89</v>
      </c>
    </row>
    <row r="87" customFormat="false" ht="78.75" hidden="false" customHeight="false" outlineLevel="0" collapsed="false">
      <c r="A87" s="26" t="s">
        <v>218</v>
      </c>
      <c r="B87" s="160" t="s">
        <v>219</v>
      </c>
      <c r="C87" s="160" t="n">
        <v>100</v>
      </c>
      <c r="D87" s="214" t="n">
        <v>7562062.09</v>
      </c>
      <c r="E87" s="28" t="n">
        <v>7562062.09</v>
      </c>
    </row>
    <row r="88" customFormat="false" ht="47.25" hidden="false" customHeight="false" outlineLevel="0" collapsed="false">
      <c r="A88" s="26" t="s">
        <v>220</v>
      </c>
      <c r="B88" s="160" t="s">
        <v>219</v>
      </c>
      <c r="C88" s="160" t="n">
        <v>200</v>
      </c>
      <c r="D88" s="214" t="n">
        <v>10636023.66</v>
      </c>
      <c r="E88" s="28" t="n">
        <v>12342919.44</v>
      </c>
    </row>
    <row r="89" customFormat="false" ht="47.25" hidden="false" customHeight="false" outlineLevel="0" collapsed="false">
      <c r="A89" s="26" t="s">
        <v>221</v>
      </c>
      <c r="B89" s="160" t="s">
        <v>219</v>
      </c>
      <c r="C89" s="160" t="n">
        <v>600</v>
      </c>
      <c r="D89" s="214" t="n">
        <v>13847241.72</v>
      </c>
      <c r="E89" s="28" t="n">
        <v>15086761.27</v>
      </c>
    </row>
    <row r="90" customFormat="false" ht="31.5" hidden="false" customHeight="false" outlineLevel="0" collapsed="false">
      <c r="A90" s="26" t="s">
        <v>222</v>
      </c>
      <c r="B90" s="160" t="s">
        <v>219</v>
      </c>
      <c r="C90" s="160" t="n">
        <v>800</v>
      </c>
      <c r="D90" s="214" t="n">
        <v>431592.09</v>
      </c>
      <c r="E90" s="28" t="n">
        <v>431592.09</v>
      </c>
    </row>
    <row r="91" customFormat="false" ht="189" hidden="false" customHeight="false" outlineLevel="0" collapsed="false">
      <c r="A91" s="26" t="s">
        <v>223</v>
      </c>
      <c r="B91" s="160" t="s">
        <v>224</v>
      </c>
      <c r="C91" s="160" t="n">
        <v>100</v>
      </c>
      <c r="D91" s="214" t="n">
        <v>7706908</v>
      </c>
      <c r="E91" s="28" t="n">
        <v>7706908</v>
      </c>
    </row>
    <row r="92" customFormat="false" ht="157.5" hidden="false" customHeight="false" outlineLevel="0" collapsed="false">
      <c r="A92" s="26" t="s">
        <v>225</v>
      </c>
      <c r="B92" s="160" t="s">
        <v>224</v>
      </c>
      <c r="C92" s="160" t="n">
        <v>200</v>
      </c>
      <c r="D92" s="214" t="n">
        <v>59895</v>
      </c>
      <c r="E92" s="28" t="n">
        <v>59895</v>
      </c>
    </row>
    <row r="93" customFormat="false" ht="173.25" hidden="false" customHeight="false" outlineLevel="0" collapsed="false">
      <c r="A93" s="26" t="s">
        <v>226</v>
      </c>
      <c r="B93" s="160" t="s">
        <v>224</v>
      </c>
      <c r="C93" s="160" t="n">
        <v>600</v>
      </c>
      <c r="D93" s="214" t="n">
        <v>8751446</v>
      </c>
      <c r="E93" s="28" t="n">
        <v>8751446</v>
      </c>
    </row>
    <row r="94" s="25" customFormat="true" ht="31.5" hidden="false" customHeight="false" outlineLevel="0" collapsed="false">
      <c r="A94" s="36" t="s">
        <v>227</v>
      </c>
      <c r="B94" s="161" t="s">
        <v>228</v>
      </c>
      <c r="C94" s="161"/>
      <c r="D94" s="215" t="n">
        <f aca="false">SUBTOTAL(9,D95:D96)</f>
        <v>708858</v>
      </c>
      <c r="E94" s="34" t="n">
        <f aca="false">SUBTOTAL(9,E95:E96)</f>
        <v>708858</v>
      </c>
    </row>
    <row r="95" customFormat="false" ht="126" hidden="false" customHeight="false" outlineLevel="0" collapsed="false">
      <c r="A95" s="26" t="s">
        <v>229</v>
      </c>
      <c r="B95" s="160" t="s">
        <v>230</v>
      </c>
      <c r="C95" s="160" t="n">
        <v>200</v>
      </c>
      <c r="D95" s="214" t="n">
        <v>196695</v>
      </c>
      <c r="E95" s="28" t="n">
        <v>196695</v>
      </c>
    </row>
    <row r="96" customFormat="false" ht="141.75" hidden="false" customHeight="false" outlineLevel="0" collapsed="false">
      <c r="A96" s="26" t="s">
        <v>231</v>
      </c>
      <c r="B96" s="160" t="s">
        <v>230</v>
      </c>
      <c r="C96" s="160" t="n">
        <v>600</v>
      </c>
      <c r="D96" s="214" t="n">
        <v>512163</v>
      </c>
      <c r="E96" s="28" t="n">
        <v>512163</v>
      </c>
    </row>
    <row r="97" s="21" customFormat="true" ht="47.25" hidden="false" customHeight="false" outlineLevel="0" collapsed="false">
      <c r="A97" s="29" t="s">
        <v>232</v>
      </c>
      <c r="B97" s="30" t="s">
        <v>233</v>
      </c>
      <c r="C97" s="30"/>
      <c r="D97" s="216" t="n">
        <f aca="false">D98</f>
        <v>64064155.12</v>
      </c>
      <c r="E97" s="216" t="n">
        <f aca="false">E98</f>
        <v>66890270.48</v>
      </c>
    </row>
    <row r="98" s="25" customFormat="true" ht="47.25" hidden="false" customHeight="false" outlineLevel="0" collapsed="false">
      <c r="A98" s="36" t="s">
        <v>234</v>
      </c>
      <c r="B98" s="33" t="s">
        <v>235</v>
      </c>
      <c r="C98" s="33"/>
      <c r="D98" s="215" t="n">
        <f aca="false">SUBTOTAL(9,D99:D104)</f>
        <v>64064155.12</v>
      </c>
      <c r="E98" s="34" t="n">
        <f aca="false">SUBTOTAL(9,E99:E104)</f>
        <v>66890270.48</v>
      </c>
    </row>
    <row r="99" customFormat="false" ht="78.75" hidden="false" customHeight="false" outlineLevel="0" collapsed="false">
      <c r="A99" s="26" t="s">
        <v>236</v>
      </c>
      <c r="B99" s="27" t="s">
        <v>237</v>
      </c>
      <c r="C99" s="27" t="n">
        <v>200</v>
      </c>
      <c r="D99" s="214" t="n">
        <v>5052419.91</v>
      </c>
      <c r="E99" s="28" t="n">
        <v>6136684.1</v>
      </c>
    </row>
    <row r="100" customFormat="false" ht="78.75" hidden="false" customHeight="false" outlineLevel="0" collapsed="false">
      <c r="A100" s="26" t="s">
        <v>238</v>
      </c>
      <c r="B100" s="27" t="s">
        <v>237</v>
      </c>
      <c r="C100" s="27" t="n">
        <v>600</v>
      </c>
      <c r="D100" s="214" t="n">
        <v>9381263.16</v>
      </c>
      <c r="E100" s="28" t="n">
        <v>11123114.33</v>
      </c>
    </row>
    <row r="101" customFormat="false" ht="63" hidden="false" customHeight="false" outlineLevel="0" collapsed="false">
      <c r="A101" s="26" t="s">
        <v>239</v>
      </c>
      <c r="B101" s="27" t="s">
        <v>237</v>
      </c>
      <c r="C101" s="27" t="n">
        <v>800</v>
      </c>
      <c r="D101" s="214" t="n">
        <v>184553.05</v>
      </c>
      <c r="E101" s="28" t="n">
        <v>184553.05</v>
      </c>
    </row>
    <row r="102" customFormat="false" ht="174.75" hidden="false" customHeight="true" outlineLevel="0" collapsed="false">
      <c r="A102" s="26" t="s">
        <v>240</v>
      </c>
      <c r="B102" s="27" t="s">
        <v>241</v>
      </c>
      <c r="C102" s="27" t="n">
        <v>100</v>
      </c>
      <c r="D102" s="214" t="n">
        <v>9447188</v>
      </c>
      <c r="E102" s="28" t="n">
        <v>9447188</v>
      </c>
    </row>
    <row r="103" customFormat="false" ht="157.5" hidden="false" customHeight="false" outlineLevel="0" collapsed="false">
      <c r="A103" s="26" t="s">
        <v>242</v>
      </c>
      <c r="B103" s="27" t="s">
        <v>241</v>
      </c>
      <c r="C103" s="27" t="n">
        <v>200</v>
      </c>
      <c r="D103" s="214" t="n">
        <v>32432</v>
      </c>
      <c r="E103" s="28" t="n">
        <v>32432</v>
      </c>
    </row>
    <row r="104" customFormat="false" ht="157.5" hidden="false" customHeight="false" outlineLevel="0" collapsed="false">
      <c r="A104" s="26" t="s">
        <v>243</v>
      </c>
      <c r="B104" s="27" t="s">
        <v>241</v>
      </c>
      <c r="C104" s="27" t="n">
        <v>600</v>
      </c>
      <c r="D104" s="214" t="n">
        <v>39966299</v>
      </c>
      <c r="E104" s="28" t="n">
        <v>39966299</v>
      </c>
    </row>
    <row r="105" s="21" customFormat="true" ht="47.25" hidden="false" customHeight="false" outlineLevel="0" collapsed="false">
      <c r="A105" s="29" t="s">
        <v>254</v>
      </c>
      <c r="B105" s="30" t="s">
        <v>255</v>
      </c>
      <c r="C105" s="30"/>
      <c r="D105" s="216" t="n">
        <f aca="false">D106</f>
        <v>14057590.16</v>
      </c>
      <c r="E105" s="216" t="n">
        <f aca="false">E106</f>
        <v>14263536.42</v>
      </c>
    </row>
    <row r="106" s="25" customFormat="true" ht="31.5" hidden="false" customHeight="false" outlineLevel="0" collapsed="false">
      <c r="A106" s="36" t="s">
        <v>256</v>
      </c>
      <c r="B106" s="33" t="s">
        <v>257</v>
      </c>
      <c r="C106" s="33"/>
      <c r="D106" s="215" t="n">
        <f aca="false">SUBTOTAL(9,D107:D109)</f>
        <v>14057590.16</v>
      </c>
      <c r="E106" s="34" t="n">
        <f aca="false">SUBTOTAL(9,E107:E109)</f>
        <v>14263536.42</v>
      </c>
    </row>
    <row r="107" customFormat="false" ht="78.75" hidden="false" customHeight="false" outlineLevel="0" collapsed="false">
      <c r="A107" s="26" t="s">
        <v>258</v>
      </c>
      <c r="B107" s="27" t="s">
        <v>259</v>
      </c>
      <c r="C107" s="27" t="n">
        <v>100</v>
      </c>
      <c r="D107" s="214" t="n">
        <v>13049772.57</v>
      </c>
      <c r="E107" s="28" t="n">
        <v>13049772.57</v>
      </c>
    </row>
    <row r="108" customFormat="false" ht="47.25" hidden="false" customHeight="false" outlineLevel="0" collapsed="false">
      <c r="A108" s="26" t="s">
        <v>260</v>
      </c>
      <c r="B108" s="27" t="s">
        <v>261</v>
      </c>
      <c r="C108" s="27" t="n">
        <v>200</v>
      </c>
      <c r="D108" s="214" t="n">
        <v>960905.68</v>
      </c>
      <c r="E108" s="28" t="n">
        <v>1166851.94</v>
      </c>
    </row>
    <row r="109" customFormat="false" ht="31.5" hidden="false" customHeight="false" outlineLevel="0" collapsed="false">
      <c r="A109" s="26" t="s">
        <v>262</v>
      </c>
      <c r="B109" s="93" t="s">
        <v>261</v>
      </c>
      <c r="C109" s="27" t="n">
        <v>800</v>
      </c>
      <c r="D109" s="214" t="n">
        <v>46911.91</v>
      </c>
      <c r="E109" s="28" t="n">
        <v>46911.91</v>
      </c>
    </row>
    <row r="110" customFormat="false" ht="47.25" hidden="false" customHeight="false" outlineLevel="0" collapsed="false">
      <c r="A110" s="29" t="s">
        <v>263</v>
      </c>
      <c r="B110" s="171" t="s">
        <v>264</v>
      </c>
      <c r="C110" s="171"/>
      <c r="D110" s="216" t="n">
        <f aca="false">D111</f>
        <v>2769316.5</v>
      </c>
      <c r="E110" s="31" t="n">
        <f aca="false">E111</f>
        <v>0</v>
      </c>
    </row>
    <row r="111" customFormat="false" ht="15.75" hidden="false" customHeight="false" outlineLevel="0" collapsed="false">
      <c r="A111" s="36" t="s">
        <v>265</v>
      </c>
      <c r="B111" s="161" t="s">
        <v>266</v>
      </c>
      <c r="C111" s="161"/>
      <c r="D111" s="215" t="n">
        <f aca="false">SUBTOTAL(9,D112:D113)</f>
        <v>2769316.5</v>
      </c>
      <c r="E111" s="34" t="n">
        <f aca="false">SUBTOTAL(9,E112:E113)</f>
        <v>0</v>
      </c>
    </row>
    <row r="112" customFormat="false" ht="31.5" hidden="false" customHeight="false" outlineLevel="0" collapsed="false">
      <c r="A112" s="26" t="s">
        <v>267</v>
      </c>
      <c r="B112" s="27" t="s">
        <v>268</v>
      </c>
      <c r="C112" s="27" t="n">
        <v>200</v>
      </c>
      <c r="D112" s="214" t="n">
        <v>1182082.77</v>
      </c>
      <c r="E112" s="28"/>
    </row>
    <row r="113" s="25" customFormat="true" ht="47.25" hidden="false" customHeight="false" outlineLevel="0" collapsed="false">
      <c r="A113" s="26" t="s">
        <v>269</v>
      </c>
      <c r="B113" s="27" t="s">
        <v>268</v>
      </c>
      <c r="C113" s="27" t="n">
        <v>600</v>
      </c>
      <c r="D113" s="214" t="n">
        <v>1587233.73</v>
      </c>
      <c r="E113" s="28"/>
    </row>
    <row r="114" s="61" customFormat="true" ht="31.5" hidden="false" customHeight="false" outlineLevel="0" collapsed="false">
      <c r="A114" s="29" t="s">
        <v>270</v>
      </c>
      <c r="B114" s="30" t="s">
        <v>271</v>
      </c>
      <c r="C114" s="30"/>
      <c r="D114" s="216" t="n">
        <f aca="false">D115+D118+D124</f>
        <v>6768031.12</v>
      </c>
      <c r="E114" s="31" t="n">
        <f aca="false">E115+E118+E124</f>
        <v>6768031.12</v>
      </c>
    </row>
    <row r="115" customFormat="false" ht="31.5" hidden="false" customHeight="false" outlineLevel="0" collapsed="false">
      <c r="A115" s="36" t="s">
        <v>272</v>
      </c>
      <c r="B115" s="33" t="s">
        <v>273</v>
      </c>
      <c r="C115" s="33"/>
      <c r="D115" s="215" t="n">
        <f aca="false">SUBTOTAL(9,D116:D117)</f>
        <v>1260420</v>
      </c>
      <c r="E115" s="34" t="n">
        <f aca="false">SUBTOTAL(9,E116:E117)</f>
        <v>1260420</v>
      </c>
    </row>
    <row r="116" customFormat="false" ht="47.25" hidden="false" customHeight="false" outlineLevel="0" collapsed="false">
      <c r="A116" s="26" t="s">
        <v>274</v>
      </c>
      <c r="B116" s="27" t="s">
        <v>275</v>
      </c>
      <c r="C116" s="27" t="n">
        <v>200</v>
      </c>
      <c r="D116" s="214" t="n">
        <v>225960</v>
      </c>
      <c r="E116" s="28" t="n">
        <v>225960</v>
      </c>
    </row>
    <row r="117" customFormat="false" ht="47.25" hidden="false" customHeight="false" outlineLevel="0" collapsed="false">
      <c r="A117" s="26" t="s">
        <v>276</v>
      </c>
      <c r="B117" s="27" t="s">
        <v>275</v>
      </c>
      <c r="C117" s="27" t="n">
        <v>600</v>
      </c>
      <c r="D117" s="214" t="n">
        <v>1034460</v>
      </c>
      <c r="E117" s="28" t="n">
        <v>1034460</v>
      </c>
    </row>
    <row r="118" s="25" customFormat="true" ht="15.75" hidden="false" customHeight="false" outlineLevel="0" collapsed="false">
      <c r="A118" s="36" t="s">
        <v>277</v>
      </c>
      <c r="B118" s="33" t="s">
        <v>278</v>
      </c>
      <c r="C118" s="33"/>
      <c r="D118" s="215" t="n">
        <f aca="false">SUBTOTAL(9,D119:D123)</f>
        <v>1195845</v>
      </c>
      <c r="E118" s="34" t="n">
        <f aca="false">SUBTOTAL(9,E119:E123)</f>
        <v>1195845</v>
      </c>
    </row>
    <row r="119" customFormat="false" ht="47.25" hidden="false" customHeight="false" outlineLevel="0" collapsed="false">
      <c r="A119" s="172" t="s">
        <v>279</v>
      </c>
      <c r="B119" s="27" t="s">
        <v>280</v>
      </c>
      <c r="C119" s="27" t="n">
        <v>200</v>
      </c>
      <c r="D119" s="214" t="n">
        <v>202545</v>
      </c>
      <c r="E119" s="28" t="n">
        <v>202545</v>
      </c>
    </row>
    <row r="120" customFormat="false" ht="63" hidden="false" customHeight="false" outlineLevel="0" collapsed="false">
      <c r="A120" s="172" t="s">
        <v>281</v>
      </c>
      <c r="B120" s="27" t="s">
        <v>280</v>
      </c>
      <c r="C120" s="27" t="n">
        <v>600</v>
      </c>
      <c r="D120" s="214" t="n">
        <v>531300</v>
      </c>
      <c r="E120" s="28" t="n">
        <v>531300</v>
      </c>
    </row>
    <row r="121" customFormat="false" ht="47.25" hidden="false" customHeight="false" outlineLevel="0" collapsed="false">
      <c r="A121" s="26" t="s">
        <v>282</v>
      </c>
      <c r="B121" s="160" t="s">
        <v>283</v>
      </c>
      <c r="C121" s="160" t="n">
        <v>200</v>
      </c>
      <c r="D121" s="214" t="n">
        <v>34650</v>
      </c>
      <c r="E121" s="28" t="n">
        <v>34650</v>
      </c>
    </row>
    <row r="122" customFormat="false" ht="63" hidden="false" customHeight="false" outlineLevel="0" collapsed="false">
      <c r="A122" s="26" t="s">
        <v>284</v>
      </c>
      <c r="B122" s="160" t="s">
        <v>283</v>
      </c>
      <c r="C122" s="160" t="n">
        <v>600</v>
      </c>
      <c r="D122" s="214" t="n">
        <v>381150</v>
      </c>
      <c r="E122" s="28" t="n">
        <v>381150</v>
      </c>
    </row>
    <row r="123" customFormat="false" ht="78.75" hidden="false" customHeight="false" outlineLevel="0" collapsed="false">
      <c r="A123" s="26" t="s">
        <v>285</v>
      </c>
      <c r="B123" s="27" t="s">
        <v>286</v>
      </c>
      <c r="C123" s="27" t="n">
        <v>600</v>
      </c>
      <c r="D123" s="214" t="n">
        <v>46200</v>
      </c>
      <c r="E123" s="28" t="n">
        <v>46200</v>
      </c>
    </row>
    <row r="124" s="25" customFormat="true" ht="31.5" hidden="false" customHeight="false" outlineLevel="0" collapsed="false">
      <c r="A124" s="173" t="s">
        <v>287</v>
      </c>
      <c r="B124" s="33" t="s">
        <v>288</v>
      </c>
      <c r="C124" s="33"/>
      <c r="D124" s="215" t="n">
        <f aca="false">SUBTOTAL(9,D125:D128)</f>
        <v>4311766.12</v>
      </c>
      <c r="E124" s="34" t="n">
        <f aca="false">SUBTOTAL(9,E125:E128)</f>
        <v>4311766.12</v>
      </c>
    </row>
    <row r="125" customFormat="false" ht="47.25" hidden="false" customHeight="false" outlineLevel="0" collapsed="false">
      <c r="A125" s="172" t="s">
        <v>289</v>
      </c>
      <c r="B125" s="27" t="s">
        <v>290</v>
      </c>
      <c r="C125" s="27" t="n">
        <v>200</v>
      </c>
      <c r="D125" s="214" t="n">
        <v>271075</v>
      </c>
      <c r="E125" s="28" t="n">
        <v>271075</v>
      </c>
    </row>
    <row r="126" customFormat="false" ht="63" hidden="false" customHeight="false" outlineLevel="0" collapsed="false">
      <c r="A126" s="172" t="s">
        <v>291</v>
      </c>
      <c r="B126" s="27" t="s">
        <v>290</v>
      </c>
      <c r="C126" s="27" t="n">
        <v>600</v>
      </c>
      <c r="D126" s="214" t="n">
        <v>2499000</v>
      </c>
      <c r="E126" s="28" t="n">
        <v>2499000</v>
      </c>
    </row>
    <row r="127" customFormat="false" ht="94.5" hidden="false" customHeight="false" outlineLevel="0" collapsed="false">
      <c r="A127" s="26" t="s">
        <v>292</v>
      </c>
      <c r="B127" s="160" t="s">
        <v>293</v>
      </c>
      <c r="C127" s="160" t="n">
        <v>300</v>
      </c>
      <c r="D127" s="214" t="n">
        <v>781664.45</v>
      </c>
      <c r="E127" s="28" t="n">
        <v>781664.45</v>
      </c>
    </row>
    <row r="128" customFormat="false" ht="110.25" hidden="false" customHeight="false" outlineLevel="0" collapsed="false">
      <c r="A128" s="26" t="s">
        <v>294</v>
      </c>
      <c r="B128" s="160" t="s">
        <v>293</v>
      </c>
      <c r="C128" s="160" t="n">
        <v>600</v>
      </c>
      <c r="D128" s="214" t="n">
        <v>760026.67</v>
      </c>
      <c r="E128" s="28" t="n">
        <v>760026.67</v>
      </c>
    </row>
    <row r="129" s="21" customFormat="true" ht="31.5" hidden="false" customHeight="false" outlineLevel="0" collapsed="false">
      <c r="A129" s="29" t="s">
        <v>295</v>
      </c>
      <c r="B129" s="30" t="s">
        <v>296</v>
      </c>
      <c r="C129" s="30"/>
      <c r="D129" s="216" t="n">
        <f aca="false">D130+D134+D138</f>
        <v>7944814.22</v>
      </c>
      <c r="E129" s="31" t="n">
        <f aca="false">E130+E134+E138</f>
        <v>8020488.16</v>
      </c>
    </row>
    <row r="130" s="25" customFormat="true" ht="31.5" hidden="false" customHeight="false" outlineLevel="0" collapsed="false">
      <c r="A130" s="36" t="s">
        <v>297</v>
      </c>
      <c r="B130" s="33" t="s">
        <v>298</v>
      </c>
      <c r="C130" s="33"/>
      <c r="D130" s="215" t="n">
        <f aca="false">SUBTOTAL(9,D131:D133)</f>
        <v>5683349.13</v>
      </c>
      <c r="E130" s="34" t="n">
        <f aca="false">SUBTOTAL(9,E131:E133)</f>
        <v>5753318.23</v>
      </c>
    </row>
    <row r="131" customFormat="false" ht="110.25" hidden="false" customHeight="false" outlineLevel="0" collapsed="false">
      <c r="A131" s="26" t="s">
        <v>299</v>
      </c>
      <c r="B131" s="27" t="s">
        <v>300</v>
      </c>
      <c r="C131" s="27" t="n">
        <v>100</v>
      </c>
      <c r="D131" s="214" t="n">
        <v>3900710.03</v>
      </c>
      <c r="E131" s="28" t="n">
        <v>3900710.03</v>
      </c>
    </row>
    <row r="132" customFormat="false" ht="63" hidden="false" customHeight="false" outlineLevel="0" collapsed="false">
      <c r="A132" s="26" t="s">
        <v>301</v>
      </c>
      <c r="B132" s="27" t="s">
        <v>302</v>
      </c>
      <c r="C132" s="27" t="n">
        <v>200</v>
      </c>
      <c r="D132" s="214" t="n">
        <v>1771151.1</v>
      </c>
      <c r="E132" s="28" t="n">
        <v>1841120.2</v>
      </c>
    </row>
    <row r="133" customFormat="false" ht="63" hidden="false" customHeight="false" outlineLevel="0" collapsed="false">
      <c r="A133" s="26" t="s">
        <v>303</v>
      </c>
      <c r="B133" s="27" t="s">
        <v>304</v>
      </c>
      <c r="C133" s="27" t="n">
        <v>800</v>
      </c>
      <c r="D133" s="214" t="n">
        <v>11488</v>
      </c>
      <c r="E133" s="28" t="n">
        <v>11488</v>
      </c>
    </row>
    <row r="134" s="25" customFormat="true" ht="31.5" hidden="false" customHeight="false" outlineLevel="0" collapsed="false">
      <c r="A134" s="36" t="s">
        <v>305</v>
      </c>
      <c r="B134" s="33" t="s">
        <v>306</v>
      </c>
      <c r="C134" s="33"/>
      <c r="D134" s="215" t="n">
        <f aca="false">SUBTOTAL(9,D135:D137)</f>
        <v>2119965.09</v>
      </c>
      <c r="E134" s="34" t="n">
        <f aca="false">SUBTOTAL(9,E135:E137)</f>
        <v>2125669.93</v>
      </c>
    </row>
    <row r="135" customFormat="false" ht="78.75" hidden="false" customHeight="false" outlineLevel="0" collapsed="false">
      <c r="A135" s="26" t="s">
        <v>307</v>
      </c>
      <c r="B135" s="27" t="s">
        <v>308</v>
      </c>
      <c r="C135" s="27" t="n">
        <v>100</v>
      </c>
      <c r="D135" s="214" t="n">
        <v>1946180.91</v>
      </c>
      <c r="E135" s="28" t="n">
        <v>1946180.91</v>
      </c>
    </row>
    <row r="136" customFormat="false" ht="31.5" hidden="false" customHeight="false" outlineLevel="0" collapsed="false">
      <c r="A136" s="43" t="s">
        <v>309</v>
      </c>
      <c r="B136" s="44" t="s">
        <v>308</v>
      </c>
      <c r="C136" s="44" t="n">
        <v>200</v>
      </c>
      <c r="D136" s="241" t="n">
        <v>108784.18</v>
      </c>
      <c r="E136" s="45" t="n">
        <v>114489.02</v>
      </c>
    </row>
    <row r="137" customFormat="false" ht="31.5" hidden="false" customHeight="false" outlineLevel="0" collapsed="false">
      <c r="A137" s="43" t="s">
        <v>310</v>
      </c>
      <c r="B137" s="44" t="s">
        <v>311</v>
      </c>
      <c r="C137" s="44" t="n">
        <v>800</v>
      </c>
      <c r="D137" s="241" t="n">
        <v>65000</v>
      </c>
      <c r="E137" s="45" t="n">
        <v>65000</v>
      </c>
    </row>
    <row r="138" s="25" customFormat="true" ht="15.75" hidden="false" customHeight="false" outlineLevel="0" collapsed="false">
      <c r="A138" s="40" t="s">
        <v>382</v>
      </c>
      <c r="B138" s="41" t="s">
        <v>383</v>
      </c>
      <c r="C138" s="41"/>
      <c r="D138" s="242" t="n">
        <f aca="false">SUBTOTAL(9,D139:D140)</f>
        <v>141500</v>
      </c>
      <c r="E138" s="42" t="n">
        <f aca="false">SUBTOTAL(9,E139:E140)</f>
        <v>141500</v>
      </c>
    </row>
    <row r="139" customFormat="false" ht="31.5" hidden="false" customHeight="false" outlineLevel="0" collapsed="false">
      <c r="A139" s="26" t="s">
        <v>384</v>
      </c>
      <c r="B139" s="27" t="s">
        <v>385</v>
      </c>
      <c r="C139" s="27" t="n">
        <v>200</v>
      </c>
      <c r="D139" s="214" t="n">
        <v>126500</v>
      </c>
      <c r="E139" s="28" t="n">
        <v>126500</v>
      </c>
    </row>
    <row r="140" customFormat="false" ht="31.5" hidden="false" customHeight="false" outlineLevel="0" collapsed="false">
      <c r="A140" s="26" t="s">
        <v>386</v>
      </c>
      <c r="B140" s="27" t="s">
        <v>385</v>
      </c>
      <c r="C140" s="27" t="n">
        <v>300</v>
      </c>
      <c r="D140" s="214" t="n">
        <v>15000</v>
      </c>
      <c r="E140" s="28" t="n">
        <v>15000</v>
      </c>
    </row>
    <row r="141" s="191" customFormat="true" ht="63" hidden="false" customHeight="false" outlineLevel="0" collapsed="false">
      <c r="A141" s="187" t="s">
        <v>322</v>
      </c>
      <c r="B141" s="188" t="s">
        <v>323</v>
      </c>
      <c r="C141" s="189"/>
      <c r="D141" s="243" t="n">
        <f aca="false">D142</f>
        <v>829253.2</v>
      </c>
      <c r="E141" s="244" t="n">
        <f aca="false">E142</f>
        <v>0</v>
      </c>
    </row>
    <row r="142" s="195" customFormat="true" ht="47.25" hidden="false" customHeight="false" outlineLevel="0" collapsed="false">
      <c r="A142" s="192" t="s">
        <v>334</v>
      </c>
      <c r="B142" s="171" t="s">
        <v>335</v>
      </c>
      <c r="C142" s="193"/>
      <c r="D142" s="245" t="n">
        <f aca="false">D143</f>
        <v>829253.2</v>
      </c>
      <c r="E142" s="246" t="n">
        <f aca="false">E143</f>
        <v>0</v>
      </c>
    </row>
    <row r="143" s="76" customFormat="true" ht="47.25" hidden="false" customHeight="false" outlineLevel="0" collapsed="false">
      <c r="A143" s="63" t="s">
        <v>336</v>
      </c>
      <c r="B143" s="161" t="s">
        <v>337</v>
      </c>
      <c r="C143" s="196"/>
      <c r="D143" s="247" t="n">
        <f aca="false">D144</f>
        <v>829253.2</v>
      </c>
      <c r="E143" s="88" t="n">
        <f aca="false">E144</f>
        <v>0</v>
      </c>
    </row>
    <row r="144" s="67" customFormat="true" ht="32.25" hidden="false" customHeight="false" outlineLevel="0" collapsed="false">
      <c r="A144" s="52" t="s">
        <v>338</v>
      </c>
      <c r="B144" s="160" t="s">
        <v>339</v>
      </c>
      <c r="C144" s="197" t="n">
        <v>200</v>
      </c>
      <c r="D144" s="248" t="n">
        <v>829253.2</v>
      </c>
      <c r="E144" s="86"/>
    </row>
    <row r="145" customFormat="false" ht="32.25" hidden="false" customHeight="false" outlineLevel="0" collapsed="false">
      <c r="A145" s="249" t="s">
        <v>360</v>
      </c>
      <c r="B145" s="250" t="s">
        <v>361</v>
      </c>
      <c r="C145" s="250"/>
      <c r="D145" s="251" t="n">
        <f aca="false">D146</f>
        <v>0</v>
      </c>
      <c r="E145" s="252" t="n">
        <f aca="false">E146</f>
        <v>0</v>
      </c>
    </row>
    <row r="146" customFormat="false" ht="15.75" hidden="false" customHeight="false" outlineLevel="0" collapsed="false">
      <c r="A146" s="201" t="s">
        <v>362</v>
      </c>
      <c r="B146" s="202" t="s">
        <v>363</v>
      </c>
      <c r="C146" s="202"/>
      <c r="D146" s="253" t="n">
        <f aca="false">SUBTOTAL(9,D147:D147)</f>
        <v>0</v>
      </c>
      <c r="E146" s="203" t="n">
        <f aca="false">SUBTOTAL(9,E147:E147)</f>
        <v>0</v>
      </c>
    </row>
    <row r="147" customFormat="false" ht="32.25" hidden="false" customHeight="false" outlineLevel="0" collapsed="false">
      <c r="A147" s="89" t="s">
        <v>364</v>
      </c>
      <c r="B147" s="90" t="s">
        <v>365</v>
      </c>
      <c r="C147" s="90" t="n">
        <v>800</v>
      </c>
      <c r="D147" s="222"/>
      <c r="E147" s="91"/>
    </row>
    <row r="148" customFormat="false" ht="16.5" hidden="false" customHeight="false" outlineLevel="0" collapsed="false">
      <c r="A148" s="154" t="s">
        <v>368</v>
      </c>
      <c r="B148" s="155"/>
      <c r="C148" s="155"/>
      <c r="D148" s="230" t="n">
        <f aca="false">D9+D25+D53+D66+D73+D80+D84+D145+D141</f>
        <v>206064510.17</v>
      </c>
      <c r="E148" s="230" t="n">
        <f aca="false">E9+E25+E53+E66+E73+E80+E84+E145</f>
        <v>208078195.02</v>
      </c>
    </row>
    <row r="150" customFormat="false" ht="15.75" hidden="false" customHeight="false" outlineLevel="0" collapsed="false">
      <c r="B150" s="2" t="s">
        <v>369</v>
      </c>
      <c r="D150" s="3" t="n">
        <f aca="false">D35</f>
        <v>3861311.65</v>
      </c>
      <c r="E150" s="3" t="n">
        <f aca="false">E35</f>
        <v>3952833.55</v>
      </c>
    </row>
    <row r="151" customFormat="false" ht="15.75" hidden="false" customHeight="false" outlineLevel="0" collapsed="false">
      <c r="B151" s="2" t="s">
        <v>370</v>
      </c>
      <c r="D151" s="3" t="n">
        <f aca="false">D9</f>
        <v>12444577.53</v>
      </c>
      <c r="E151" s="3" t="n">
        <f aca="false">E9</f>
        <v>12770362.07</v>
      </c>
    </row>
    <row r="152" customFormat="false" ht="15.75" hidden="false" customHeight="false" outlineLevel="0" collapsed="false">
      <c r="B152" s="2" t="s">
        <v>371</v>
      </c>
      <c r="D152" s="3" t="n">
        <f aca="false">D25+D53+D66+D73+D147-D35+D141</f>
        <v>40213045.07</v>
      </c>
      <c r="E152" s="3" t="n">
        <f aca="false">E25+E53+E66+E73+E147-E35</f>
        <v>38424147.3</v>
      </c>
    </row>
    <row r="153" customFormat="false" ht="15.75" hidden="false" customHeight="false" outlineLevel="0" collapsed="false">
      <c r="B153" s="2" t="s">
        <v>372</v>
      </c>
      <c r="D153" s="3" t="n">
        <f aca="false">D84</f>
        <v>145307933.68</v>
      </c>
      <c r="E153" s="3" t="n">
        <f aca="false">E84</f>
        <v>148592768.07</v>
      </c>
    </row>
    <row r="154" customFormat="false" ht="15.75" hidden="false" customHeight="false" outlineLevel="0" collapsed="false">
      <c r="B154" s="2" t="s">
        <v>373</v>
      </c>
      <c r="D154" s="3" t="n">
        <f aca="false">D80</f>
        <v>4237642.24</v>
      </c>
      <c r="E154" s="3" t="n">
        <f aca="false">E80</f>
        <v>4338084.03</v>
      </c>
    </row>
    <row r="155" customFormat="false" ht="15.75" hidden="false" customHeight="false" outlineLevel="0" collapsed="false">
      <c r="D155" s="3" t="n">
        <f aca="false">SUBTOTAL(9,D150:D154)</f>
        <v>206064510.17</v>
      </c>
      <c r="E155" s="3" t="n">
        <f aca="false">SUBTOTAL(9,E150:E154)</f>
        <v>208078195.02</v>
      </c>
    </row>
  </sheetData>
  <autoFilter ref="A8:D148"/>
  <mergeCells count="9">
    <mergeCell ref="B1:E1"/>
    <mergeCell ref="B2:E2"/>
    <mergeCell ref="B3:E3"/>
    <mergeCell ref="B4:D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User</cp:lastModifiedBy>
  <cp:lastPrinted>2016-12-22T07:47:40Z</cp:lastPrinted>
  <dcterms:modified xsi:type="dcterms:W3CDTF">2016-12-28T10:39:31Z</dcterms:modified>
  <cp:revision>0</cp:revision>
  <dc:subject/>
  <dc:title/>
</cp:coreProperties>
</file>