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Ожидаемое исполнение  бюджета Комсомольского муниципального района за 2016 год</t>
  </si>
  <si>
    <t xml:space="preserve">р.п.</t>
  </si>
  <si>
    <t xml:space="preserve">Наименование</t>
  </si>
  <si>
    <t xml:space="preserve">План на 01.08.2016</t>
  </si>
  <si>
    <t xml:space="preserve">в том числе</t>
  </si>
  <si>
    <t xml:space="preserve">Исполнено на 01.08.2016</t>
  </si>
  <si>
    <t xml:space="preserve">Ожидаемое исполнение за 2016 год</t>
  </si>
  <si>
    <t xml:space="preserve">Отклонения*</t>
  </si>
  <si>
    <t xml:space="preserve"> бюджет</t>
  </si>
  <si>
    <t xml:space="preserve">платные</t>
  </si>
  <si>
    <t xml:space="preserve">областные</t>
  </si>
  <si>
    <t xml:space="preserve">.0100</t>
  </si>
  <si>
    <t xml:space="preserve">Общегосударственные вопросы</t>
  </si>
  <si>
    <t xml:space="preserve">.0102</t>
  </si>
  <si>
    <t xml:space="preserve">Финансирование высшего должностного лица субъекта Российской Федерации и муниципального образования</t>
  </si>
  <si>
    <t xml:space="preserve">.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.0105</t>
  </si>
  <si>
    <t xml:space="preserve">Судебная система</t>
  </si>
  <si>
    <t xml:space="preserve">.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.0113</t>
  </si>
  <si>
    <t xml:space="preserve">Другие общегосударственные вопросы</t>
  </si>
  <si>
    <t xml:space="preserve">Управление ГХ</t>
  </si>
  <si>
    <t xml:space="preserve">Отдел культуры</t>
  </si>
  <si>
    <t xml:space="preserve">администрация района**</t>
  </si>
  <si>
    <t xml:space="preserve">.0300</t>
  </si>
  <si>
    <t xml:space="preserve">Национальная безопасность и правоохранительная деятельность</t>
  </si>
  <si>
    <t xml:space="preserve">.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.0314</t>
  </si>
  <si>
    <t xml:space="preserve">Другие вопросы в области национальной безопасности и правоохранительной деятельности</t>
  </si>
  <si>
    <t xml:space="preserve">.0400</t>
  </si>
  <si>
    <t xml:space="preserve">Национальная экономика</t>
  </si>
  <si>
    <t xml:space="preserve">.0405</t>
  </si>
  <si>
    <t xml:space="preserve">Сельске хозяйство и рыболовство</t>
  </si>
  <si>
    <t xml:space="preserve">.0408</t>
  </si>
  <si>
    <t xml:space="preserve">Транспорт</t>
  </si>
  <si>
    <t xml:space="preserve">.0409</t>
  </si>
  <si>
    <r>
      <rPr>
        <sz val="11"/>
        <rFont val="Times New Roman"/>
        <family val="1"/>
        <charset val="204"/>
      </rPr>
      <t xml:space="preserve">Дорожное хозяйство (</t>
    </r>
    <r>
      <rPr>
        <u val="single"/>
        <sz val="11"/>
        <rFont val="Times New Roman"/>
        <family val="1"/>
        <charset val="204"/>
      </rPr>
      <t xml:space="preserve">дорожные фонды</t>
    </r>
    <r>
      <rPr>
        <sz val="11"/>
        <rFont val="Times New Roman"/>
        <family val="1"/>
        <charset val="204"/>
      </rPr>
      <t xml:space="preserve">)</t>
    </r>
  </si>
  <si>
    <t xml:space="preserve">.0412</t>
  </si>
  <si>
    <t xml:space="preserve">Другие вопросы в области национальной экономики**</t>
  </si>
  <si>
    <t xml:space="preserve">.0500</t>
  </si>
  <si>
    <t xml:space="preserve">Жилищно-коммунальное хозяйство</t>
  </si>
  <si>
    <t xml:space="preserve">.0501</t>
  </si>
  <si>
    <t xml:space="preserve">Жилищное хозяйство</t>
  </si>
  <si>
    <t xml:space="preserve">.0502</t>
  </si>
  <si>
    <t xml:space="preserve">Коммунальное хозяйство</t>
  </si>
  <si>
    <t xml:space="preserve">.0600</t>
  </si>
  <si>
    <t xml:space="preserve">Охрана окружающей среды</t>
  </si>
  <si>
    <t xml:space="preserve">.0603</t>
  </si>
  <si>
    <t xml:space="preserve">Охрана объектов растительного и животного мира и среды их обитания</t>
  </si>
  <si>
    <t xml:space="preserve">.0700</t>
  </si>
  <si>
    <t xml:space="preserve">Образование</t>
  </si>
  <si>
    <t xml:space="preserve">в т.ч. Отдел образования</t>
  </si>
  <si>
    <t xml:space="preserve">отдел по делам культуры, молодежи и спорта</t>
  </si>
  <si>
    <t xml:space="preserve">.0701</t>
  </si>
  <si>
    <t xml:space="preserve">Дошкольное образование</t>
  </si>
  <si>
    <t xml:space="preserve">.0702</t>
  </si>
  <si>
    <t xml:space="preserve">Общее образование</t>
  </si>
  <si>
    <t xml:space="preserve"> в т.ч. отдел образования</t>
  </si>
  <si>
    <t xml:space="preserve">школы искусств</t>
  </si>
  <si>
    <t xml:space="preserve">ДЦ "Спектр"</t>
  </si>
  <si>
    <t xml:space="preserve">0705</t>
  </si>
  <si>
    <t xml:space="preserve">Профессиональная подготовка, переподготовка и повышение квалификации</t>
  </si>
  <si>
    <t xml:space="preserve">.0707</t>
  </si>
  <si>
    <t xml:space="preserve">Молодежная политика и оздоровление детей</t>
  </si>
  <si>
    <t xml:space="preserve">в т.ч. отдел образования**</t>
  </si>
  <si>
    <t xml:space="preserve">.0709</t>
  </si>
  <si>
    <t xml:space="preserve">Другие вопросы в области образования**</t>
  </si>
  <si>
    <t xml:space="preserve">.0800</t>
  </si>
  <si>
    <t xml:space="preserve">Культура, кинематография</t>
  </si>
  <si>
    <t xml:space="preserve">.0804</t>
  </si>
  <si>
    <t xml:space="preserve">Другие вопросы в области культуры, кинематографии**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**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* все отклонения пояснить</t>
  </si>
  <si>
    <t xml:space="preserve">** отдельно предоставить  расшифровку по целевым статьям</t>
  </si>
  <si>
    <t xml:space="preserve">Руководитель</t>
  </si>
  <si>
    <t xml:space="preserve">подпись</t>
  </si>
  <si>
    <t xml:space="preserve">расшифровка подписи</t>
  </si>
  <si>
    <t xml:space="preserve">Исполнитель</t>
  </si>
  <si>
    <t xml:space="preserve">Администрация района</t>
  </si>
  <si>
    <t xml:space="preserve">Финансовое управление</t>
  </si>
  <si>
    <t xml:space="preserve">Управление образования</t>
  </si>
  <si>
    <t xml:space="preserve">Куль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56" activeCellId="0" sqref="K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15.28"/>
    <col collapsed="false" customWidth="true" hidden="false" outlineLevel="0" max="4" min="4" style="1" width="16.99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true" hidden="false" outlineLevel="0" max="7" min="7" style="1" width="15.99"/>
    <col collapsed="false" customWidth="true" hidden="false" outlineLevel="0" max="9" min="8" style="1" width="14.41"/>
    <col collapsed="false" customWidth="true" hidden="false" outlineLevel="0" max="10" min="10" style="1" width="14.56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4.14"/>
    <col collapsed="false" customWidth="true" hidden="false" outlineLevel="0" max="14" min="14" style="1" width="15.41"/>
    <col collapsed="false" customWidth="true" hidden="false" outlineLevel="0" max="16" min="15" style="1" width="14.14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false" hidden="false" outlineLevel="0" max="257" min="19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 t="s">
        <v>5</v>
      </c>
      <c r="H3" s="7" t="s">
        <v>4</v>
      </c>
      <c r="I3" s="7"/>
      <c r="J3" s="7"/>
      <c r="K3" s="8" t="s">
        <v>6</v>
      </c>
      <c r="L3" s="7" t="s">
        <v>4</v>
      </c>
      <c r="M3" s="7"/>
      <c r="N3" s="7"/>
      <c r="O3" s="9" t="s">
        <v>7</v>
      </c>
      <c r="P3" s="7" t="s">
        <v>4</v>
      </c>
      <c r="Q3" s="7"/>
      <c r="R3" s="7"/>
    </row>
    <row r="4" customFormat="false" ht="30.75" hidden="false" customHeight="true" outlineLevel="0" collapsed="false">
      <c r="A4" s="4"/>
      <c r="B4" s="4"/>
      <c r="C4" s="6"/>
      <c r="D4" s="10" t="s">
        <v>8</v>
      </c>
      <c r="E4" s="11" t="s">
        <v>9</v>
      </c>
      <c r="F4" s="12" t="s">
        <v>10</v>
      </c>
      <c r="G4" s="8"/>
      <c r="H4" s="10" t="s">
        <v>8</v>
      </c>
      <c r="I4" s="13" t="s">
        <v>9</v>
      </c>
      <c r="J4" s="12" t="s">
        <v>10</v>
      </c>
      <c r="K4" s="8"/>
      <c r="L4" s="10" t="s">
        <v>8</v>
      </c>
      <c r="M4" s="13" t="s">
        <v>9</v>
      </c>
      <c r="N4" s="12" t="s">
        <v>10</v>
      </c>
      <c r="O4" s="9"/>
      <c r="P4" s="14" t="s">
        <v>8</v>
      </c>
      <c r="Q4" s="15" t="s">
        <v>9</v>
      </c>
      <c r="R4" s="16" t="s">
        <v>10</v>
      </c>
    </row>
    <row r="5" customFormat="false" ht="15.75" hidden="false" customHeight="false" outlineLevel="0" collapsed="false">
      <c r="A5" s="17" t="s">
        <v>11</v>
      </c>
      <c r="B5" s="18" t="s">
        <v>12</v>
      </c>
      <c r="C5" s="19" t="n">
        <f aca="false">SUM(D5:F5)</f>
        <v>43530352.85</v>
      </c>
      <c r="D5" s="20" t="n">
        <f aca="false">SUM(D6:D11)</f>
        <v>42141442.85</v>
      </c>
      <c r="E5" s="20" t="n">
        <f aca="false">SUM(E6:E11)</f>
        <v>0</v>
      </c>
      <c r="F5" s="20" t="n">
        <f aca="false">SUM(F6:F11)</f>
        <v>1388910</v>
      </c>
      <c r="G5" s="19" t="n">
        <f aca="false">SUM(H5:J5)</f>
        <v>23465714.19</v>
      </c>
      <c r="H5" s="20" t="n">
        <f aca="false">SUM(H6:H11)</f>
        <v>23207841.73</v>
      </c>
      <c r="I5" s="20" t="n">
        <f aca="false">SUM(I6:I11)</f>
        <v>0</v>
      </c>
      <c r="J5" s="20" t="n">
        <f aca="false">SUM(J6:J11)</f>
        <v>257872.46</v>
      </c>
      <c r="K5" s="19" t="n">
        <f aca="false">SUM(L5:N5)</f>
        <v>43530352.85</v>
      </c>
      <c r="L5" s="20" t="n">
        <f aca="false">SUM(L6:L11)</f>
        <v>42141442.85</v>
      </c>
      <c r="M5" s="20" t="n">
        <f aca="false">SUM(M6:M11)</f>
        <v>0</v>
      </c>
      <c r="N5" s="20" t="n">
        <f aca="false">SUM(N6:N11)</f>
        <v>1388910</v>
      </c>
      <c r="O5" s="19" t="n">
        <f aca="false">SUM(P5:R5)</f>
        <v>0</v>
      </c>
      <c r="P5" s="20" t="n">
        <f aca="false">SUM(P6:P11)</f>
        <v>0</v>
      </c>
      <c r="Q5" s="20" t="n">
        <f aca="false">SUM(Q6:Q11)</f>
        <v>0</v>
      </c>
      <c r="R5" s="20" t="n">
        <f aca="false">SUM(R6:R11)</f>
        <v>0</v>
      </c>
    </row>
    <row r="6" customFormat="false" ht="45.75" hidden="false" customHeight="false" outlineLevel="0" collapsed="false">
      <c r="A6" s="21" t="s">
        <v>13</v>
      </c>
      <c r="B6" s="22" t="s">
        <v>14</v>
      </c>
      <c r="C6" s="23" t="n">
        <f aca="false">SUM(D6:F6)</f>
        <v>1522348.38</v>
      </c>
      <c r="D6" s="24" t="n">
        <v>1522348.38</v>
      </c>
      <c r="E6" s="24"/>
      <c r="F6" s="25"/>
      <c r="G6" s="23" t="n">
        <f aca="false">SUM(H6:J6)</f>
        <v>877071.71</v>
      </c>
      <c r="H6" s="24" t="n">
        <v>877071.71</v>
      </c>
      <c r="I6" s="24"/>
      <c r="J6" s="25"/>
      <c r="K6" s="23" t="n">
        <f aca="false">SUM(L6:N6)</f>
        <v>1522348.38</v>
      </c>
      <c r="L6" s="24" t="n">
        <v>1522348.38</v>
      </c>
      <c r="M6" s="24"/>
      <c r="N6" s="25"/>
      <c r="O6" s="26" t="n">
        <f aca="false">SUM(P6:R6)</f>
        <v>0</v>
      </c>
      <c r="P6" s="27" t="n">
        <f aca="false">L6-D6</f>
        <v>0</v>
      </c>
      <c r="Q6" s="27" t="n">
        <f aca="false">M6-E6</f>
        <v>0</v>
      </c>
      <c r="R6" s="28" t="n">
        <f aca="false">N6-F6</f>
        <v>0</v>
      </c>
    </row>
    <row r="7" customFormat="false" ht="60" hidden="false" customHeight="false" outlineLevel="0" collapsed="false">
      <c r="A7" s="21" t="s">
        <v>15</v>
      </c>
      <c r="B7" s="29" t="s">
        <v>16</v>
      </c>
      <c r="C7" s="23" t="n">
        <f aca="false">SUM(D7:F7)</f>
        <v>18835742.3</v>
      </c>
      <c r="D7" s="24" t="n">
        <v>18437470.3</v>
      </c>
      <c r="E7" s="24"/>
      <c r="F7" s="25" t="n">
        <v>398272</v>
      </c>
      <c r="G7" s="23" t="n">
        <f aca="false">SUM(H7:J7)</f>
        <v>11148504.94</v>
      </c>
      <c r="H7" s="24" t="n">
        <v>10934467.48</v>
      </c>
      <c r="I7" s="24"/>
      <c r="J7" s="25" t="n">
        <v>214037.46</v>
      </c>
      <c r="K7" s="23" t="n">
        <f aca="false">SUM(L7:N7)</f>
        <v>18835742.3</v>
      </c>
      <c r="L7" s="24" t="n">
        <v>18437470.3</v>
      </c>
      <c r="M7" s="24"/>
      <c r="N7" s="25" t="n">
        <v>398272</v>
      </c>
      <c r="O7" s="26" t="n">
        <f aca="false">SUM(P7:R7)</f>
        <v>0</v>
      </c>
      <c r="P7" s="27" t="n">
        <f aca="false">L7-D7</f>
        <v>0</v>
      </c>
      <c r="Q7" s="27" t="n">
        <f aca="false">M7-E7</f>
        <v>0</v>
      </c>
      <c r="R7" s="28" t="n">
        <f aca="false">N7-F7</f>
        <v>0</v>
      </c>
    </row>
    <row r="8" customFormat="false" ht="15" hidden="false" customHeight="false" outlineLevel="0" collapsed="false">
      <c r="A8" s="30" t="s">
        <v>17</v>
      </c>
      <c r="B8" s="31" t="s">
        <v>18</v>
      </c>
      <c r="C8" s="23" t="n">
        <f aca="false">SUM(D8:F8)</f>
        <v>8200</v>
      </c>
      <c r="D8" s="24"/>
      <c r="E8" s="24"/>
      <c r="F8" s="25" t="n">
        <v>8200</v>
      </c>
      <c r="G8" s="23" t="n">
        <f aca="false">SUM(H8:J8)</f>
        <v>0</v>
      </c>
      <c r="H8" s="24"/>
      <c r="I8" s="24"/>
      <c r="J8" s="25"/>
      <c r="K8" s="23" t="n">
        <f aca="false">SUM(L8:N8)</f>
        <v>8200</v>
      </c>
      <c r="L8" s="24"/>
      <c r="M8" s="24"/>
      <c r="N8" s="25" t="n">
        <v>8200</v>
      </c>
      <c r="O8" s="32" t="n">
        <f aca="false">SUM(P8:R8)</f>
        <v>0</v>
      </c>
      <c r="P8" s="33" t="n">
        <f aca="false">L8-D8</f>
        <v>0</v>
      </c>
      <c r="Q8" s="33" t="n">
        <f aca="false">M8-E8</f>
        <v>0</v>
      </c>
      <c r="R8" s="34" t="n">
        <f aca="false">N8-F8</f>
        <v>0</v>
      </c>
    </row>
    <row r="9" customFormat="false" ht="60" hidden="false" customHeight="false" outlineLevel="0" collapsed="false">
      <c r="A9" s="30" t="s">
        <v>19</v>
      </c>
      <c r="B9" s="31" t="s">
        <v>20</v>
      </c>
      <c r="C9" s="23" t="n">
        <f aca="false">SUM(D9:F9)</f>
        <v>5598875.21</v>
      </c>
      <c r="D9" s="24" t="n">
        <v>5598875.21</v>
      </c>
      <c r="E9" s="24"/>
      <c r="F9" s="25"/>
      <c r="G9" s="23" t="n">
        <f aca="false">SUM(H9:J9)</f>
        <v>2861685.24</v>
      </c>
      <c r="H9" s="24" t="n">
        <v>2861685.24</v>
      </c>
      <c r="I9" s="24"/>
      <c r="J9" s="25"/>
      <c r="K9" s="23" t="n">
        <f aca="false">SUM(L9:N9)</f>
        <v>5598875.21</v>
      </c>
      <c r="L9" s="24" t="n">
        <v>5598875.21</v>
      </c>
      <c r="M9" s="24"/>
      <c r="N9" s="25"/>
      <c r="O9" s="32" t="n">
        <f aca="false">SUM(P9:R9)</f>
        <v>0</v>
      </c>
      <c r="P9" s="33" t="n">
        <f aca="false">L9-D9</f>
        <v>0</v>
      </c>
      <c r="Q9" s="33" t="n">
        <f aca="false">M9-E9</f>
        <v>0</v>
      </c>
      <c r="R9" s="34" t="n">
        <f aca="false">N9-F9</f>
        <v>0</v>
      </c>
    </row>
    <row r="10" customFormat="false" ht="15.75" hidden="false" customHeight="false" outlineLevel="0" collapsed="false">
      <c r="A10" s="35" t="s">
        <v>21</v>
      </c>
      <c r="B10" s="36" t="s">
        <v>22</v>
      </c>
      <c r="C10" s="37" t="n">
        <f aca="false">SUM(D10:F10)</f>
        <v>100000</v>
      </c>
      <c r="D10" s="38" t="n">
        <v>100000</v>
      </c>
      <c r="E10" s="38"/>
      <c r="F10" s="39"/>
      <c r="G10" s="37" t="n">
        <f aca="false">SUM(H10:J10)</f>
        <v>0</v>
      </c>
      <c r="H10" s="38"/>
      <c r="I10" s="38"/>
      <c r="J10" s="39"/>
      <c r="K10" s="37" t="n">
        <f aca="false">SUM(L10:N10)</f>
        <v>100000</v>
      </c>
      <c r="L10" s="38" t="n">
        <v>100000</v>
      </c>
      <c r="M10" s="38"/>
      <c r="N10" s="39"/>
      <c r="O10" s="40" t="n">
        <f aca="false">SUM(P10:R10)</f>
        <v>0</v>
      </c>
      <c r="P10" s="41" t="n">
        <f aca="false">L10-D10</f>
        <v>0</v>
      </c>
      <c r="Q10" s="41" t="n">
        <f aca="false">M10-E10</f>
        <v>0</v>
      </c>
      <c r="R10" s="42" t="n">
        <f aca="false">N10-F10</f>
        <v>0</v>
      </c>
    </row>
    <row r="11" customFormat="false" ht="15.75" hidden="false" customHeight="false" outlineLevel="0" collapsed="false">
      <c r="A11" s="43" t="s">
        <v>23</v>
      </c>
      <c r="B11" s="44" t="s">
        <v>24</v>
      </c>
      <c r="C11" s="45" t="n">
        <f aca="false">SUM(C12:C14)</f>
        <v>17465186.96</v>
      </c>
      <c r="D11" s="45" t="n">
        <f aca="false">SUM(D12:D14)</f>
        <v>16482748.96</v>
      </c>
      <c r="E11" s="45" t="n">
        <f aca="false">SUM(E12:E14)</f>
        <v>0</v>
      </c>
      <c r="F11" s="45" t="n">
        <f aca="false">SUM(F12:F14)</f>
        <v>982438</v>
      </c>
      <c r="G11" s="45" t="n">
        <f aca="false">SUM(G12:G14)</f>
        <v>8578452.3</v>
      </c>
      <c r="H11" s="45" t="n">
        <f aca="false">SUM(H12:H14)</f>
        <v>8534617.3</v>
      </c>
      <c r="I11" s="45" t="n">
        <f aca="false">SUM(I12:I14)</f>
        <v>0</v>
      </c>
      <c r="J11" s="45" t="n">
        <f aca="false">SUM(J12:J14)</f>
        <v>43835</v>
      </c>
      <c r="K11" s="45" t="n">
        <f aca="false">SUM(K12:K14)</f>
        <v>17465186.96</v>
      </c>
      <c r="L11" s="45" t="n">
        <f aca="false">SUM(L12:L14)</f>
        <v>16482748.96</v>
      </c>
      <c r="M11" s="45" t="n">
        <f aca="false">SUM(M12:M14)</f>
        <v>0</v>
      </c>
      <c r="N11" s="45" t="n">
        <f aca="false">SUM(N12:N14)</f>
        <v>982438</v>
      </c>
      <c r="O11" s="45" t="n">
        <f aca="false">SUM(P11:R11)</f>
        <v>0</v>
      </c>
      <c r="P11" s="46" t="n">
        <f aca="false">L11-D11</f>
        <v>0</v>
      </c>
      <c r="Q11" s="46" t="n">
        <f aca="false">M11-E11</f>
        <v>0</v>
      </c>
      <c r="R11" s="47" t="n">
        <f aca="false">N11-F11</f>
        <v>0</v>
      </c>
    </row>
    <row r="12" s="55" customFormat="true" ht="15" hidden="false" customHeight="false" outlineLevel="0" collapsed="false">
      <c r="A12" s="48"/>
      <c r="B12" s="49" t="s">
        <v>25</v>
      </c>
      <c r="C12" s="50" t="n">
        <f aca="false">SUM(D12:F12)</f>
        <v>4183824</v>
      </c>
      <c r="D12" s="51" t="n">
        <v>4183824</v>
      </c>
      <c r="E12" s="51"/>
      <c r="F12" s="52"/>
      <c r="G12" s="26" t="n">
        <f aca="false">SUM(H12:J12)</f>
        <v>2216232.36</v>
      </c>
      <c r="H12" s="51" t="n">
        <v>2216232.36</v>
      </c>
      <c r="I12" s="51"/>
      <c r="J12" s="52"/>
      <c r="K12" s="26" t="n">
        <f aca="false">SUM(L12:N12)</f>
        <v>4183824</v>
      </c>
      <c r="L12" s="51" t="n">
        <v>4183824</v>
      </c>
      <c r="M12" s="51"/>
      <c r="N12" s="53"/>
      <c r="O12" s="54" t="n">
        <f aca="false">SUM(P12:R12)</f>
        <v>0</v>
      </c>
      <c r="P12" s="27" t="n">
        <f aca="false">L12-D12</f>
        <v>0</v>
      </c>
      <c r="Q12" s="27" t="n">
        <f aca="false">M12-E12</f>
        <v>0</v>
      </c>
      <c r="R12" s="28" t="n">
        <f aca="false">N12-F12</f>
        <v>0</v>
      </c>
    </row>
    <row r="13" s="55" customFormat="true" ht="15" hidden="false" customHeight="false" outlineLevel="0" collapsed="false">
      <c r="A13" s="56"/>
      <c r="B13" s="57" t="s">
        <v>26</v>
      </c>
      <c r="C13" s="58" t="n">
        <f aca="false">SUM(D13:F13)</f>
        <v>76700</v>
      </c>
      <c r="D13" s="59" t="n">
        <v>76700</v>
      </c>
      <c r="E13" s="59"/>
      <c r="F13" s="60"/>
      <c r="G13" s="32" t="n">
        <f aca="false">SUM(H13:J13)</f>
        <v>10960</v>
      </c>
      <c r="H13" s="59" t="n">
        <v>10960</v>
      </c>
      <c r="I13" s="59"/>
      <c r="J13" s="60"/>
      <c r="K13" s="32" t="n">
        <f aca="false">SUM(L13:N13)</f>
        <v>76700</v>
      </c>
      <c r="L13" s="59" t="n">
        <v>76700</v>
      </c>
      <c r="M13" s="59"/>
      <c r="N13" s="61"/>
      <c r="O13" s="23" t="n">
        <f aca="false">SUM(P13:R13)</f>
        <v>0</v>
      </c>
      <c r="P13" s="33" t="n">
        <f aca="false">L13-D13</f>
        <v>0</v>
      </c>
      <c r="Q13" s="33" t="n">
        <f aca="false">M13-E13</f>
        <v>0</v>
      </c>
      <c r="R13" s="34" t="n">
        <f aca="false">N13-F13</f>
        <v>0</v>
      </c>
    </row>
    <row r="14" s="55" customFormat="true" ht="15.75" hidden="false" customHeight="false" outlineLevel="0" collapsed="false">
      <c r="A14" s="62"/>
      <c r="B14" s="63" t="s">
        <v>27</v>
      </c>
      <c r="C14" s="64" t="n">
        <f aca="false">SUM(D14:F14)</f>
        <v>13204662.96</v>
      </c>
      <c r="D14" s="65" t="n">
        <v>12222224.96</v>
      </c>
      <c r="E14" s="65"/>
      <c r="F14" s="66" t="n">
        <v>982438</v>
      </c>
      <c r="G14" s="67" t="n">
        <f aca="false">SUM(H14:J14)</f>
        <v>6351259.94</v>
      </c>
      <c r="H14" s="65" t="n">
        <v>6307424.94</v>
      </c>
      <c r="I14" s="65"/>
      <c r="J14" s="66" t="n">
        <v>43835</v>
      </c>
      <c r="K14" s="67" t="n">
        <f aca="false">SUM(L14:N14)</f>
        <v>13204662.96</v>
      </c>
      <c r="L14" s="65" t="n">
        <v>12222224.96</v>
      </c>
      <c r="M14" s="65"/>
      <c r="N14" s="68" t="n">
        <v>982438</v>
      </c>
      <c r="O14" s="69" t="n">
        <f aca="false">SUM(P14:R14)</f>
        <v>0</v>
      </c>
      <c r="P14" s="70" t="n">
        <f aca="false">L14-D14</f>
        <v>0</v>
      </c>
      <c r="Q14" s="70" t="n">
        <f aca="false">M14-E14</f>
        <v>0</v>
      </c>
      <c r="R14" s="71" t="n">
        <f aca="false">N14-F14</f>
        <v>0</v>
      </c>
    </row>
    <row r="15" customFormat="false" ht="30" hidden="false" customHeight="false" outlineLevel="0" collapsed="false">
      <c r="A15" s="72" t="s">
        <v>28</v>
      </c>
      <c r="B15" s="73" t="s">
        <v>29</v>
      </c>
      <c r="C15" s="74" t="n">
        <f aca="false">SUM(D15:F15)</f>
        <v>1067000</v>
      </c>
      <c r="D15" s="75" t="n">
        <f aca="false">D16+D19</f>
        <v>1067000</v>
      </c>
      <c r="E15" s="75" t="n">
        <f aca="false">E16+E19</f>
        <v>0</v>
      </c>
      <c r="F15" s="75" t="n">
        <f aca="false">F16+F19</f>
        <v>0</v>
      </c>
      <c r="G15" s="74" t="n">
        <f aca="false">SUM(H15:J15)</f>
        <v>0</v>
      </c>
      <c r="H15" s="75" t="n">
        <f aca="false">H16+H19</f>
        <v>0</v>
      </c>
      <c r="I15" s="75" t="n">
        <f aca="false">I16+I19</f>
        <v>0</v>
      </c>
      <c r="J15" s="75" t="n">
        <f aca="false">J16+J19</f>
        <v>0</v>
      </c>
      <c r="K15" s="74" t="n">
        <f aca="false">SUM(L15:N15)</f>
        <v>1067000</v>
      </c>
      <c r="L15" s="75" t="n">
        <f aca="false">L16+L19</f>
        <v>1067000</v>
      </c>
      <c r="M15" s="75" t="n">
        <f aca="false">M16+M19</f>
        <v>0</v>
      </c>
      <c r="N15" s="75" t="n">
        <f aca="false">N16+N19</f>
        <v>0</v>
      </c>
      <c r="O15" s="74" t="n">
        <f aca="false">SUM(P15:R15)</f>
        <v>0</v>
      </c>
      <c r="P15" s="75" t="n">
        <f aca="false">P16+P19</f>
        <v>0</v>
      </c>
      <c r="Q15" s="75" t="n">
        <f aca="false">Q16+Q19</f>
        <v>0</v>
      </c>
      <c r="R15" s="75" t="n">
        <f aca="false">R16+R19</f>
        <v>0</v>
      </c>
    </row>
    <row r="16" customFormat="false" ht="60" hidden="false" customHeight="false" outlineLevel="0" collapsed="false">
      <c r="A16" s="30" t="s">
        <v>30</v>
      </c>
      <c r="B16" s="36" t="s">
        <v>31</v>
      </c>
      <c r="C16" s="23" t="n">
        <f aca="false">SUM(D16:F16)</f>
        <v>1017000</v>
      </c>
      <c r="D16" s="33" t="n">
        <f aca="false">SUM(D17:D18)</f>
        <v>1017000</v>
      </c>
      <c r="E16" s="33" t="n">
        <f aca="false">SUM(E17:E18)</f>
        <v>0</v>
      </c>
      <c r="F16" s="76" t="n">
        <f aca="false">SUM(F17:F18)</f>
        <v>0</v>
      </c>
      <c r="G16" s="26" t="n">
        <f aca="false">SUM(G17:G18)</f>
        <v>0</v>
      </c>
      <c r="H16" s="27" t="n">
        <f aca="false">SUM(H17:H18)</f>
        <v>0</v>
      </c>
      <c r="I16" s="27" t="n">
        <f aca="false">SUM(I17:I18)</f>
        <v>0</v>
      </c>
      <c r="J16" s="77" t="n">
        <f aca="false">SUM(J17:J18)</f>
        <v>0</v>
      </c>
      <c r="K16" s="26" t="n">
        <f aca="false">SUM(K17:K18)</f>
        <v>1017000</v>
      </c>
      <c r="L16" s="27" t="n">
        <f aca="false">SUM(L17:L18)</f>
        <v>1017000</v>
      </c>
      <c r="M16" s="27" t="n">
        <f aca="false">SUM(M17:M18)</f>
        <v>0</v>
      </c>
      <c r="N16" s="28" t="n">
        <f aca="false">SUM(N17:N18)</f>
        <v>0</v>
      </c>
      <c r="O16" s="78" t="n">
        <f aca="false">SUM(O17:O18)</f>
        <v>0</v>
      </c>
      <c r="P16" s="33" t="n">
        <f aca="false">SUM(P17:P18)</f>
        <v>0</v>
      </c>
      <c r="Q16" s="33" t="n">
        <f aca="false">SUM(Q17:Q18)</f>
        <v>0</v>
      </c>
      <c r="R16" s="34" t="n">
        <f aca="false">SUM(R17:R18)</f>
        <v>0</v>
      </c>
    </row>
    <row r="17" s="55" customFormat="true" ht="15" hidden="false" customHeight="false" outlineLevel="0" collapsed="false">
      <c r="A17" s="56"/>
      <c r="B17" s="57" t="s">
        <v>25</v>
      </c>
      <c r="C17" s="58" t="n">
        <f aca="false">SUM(D17:F17)</f>
        <v>502070</v>
      </c>
      <c r="D17" s="59" t="n">
        <v>502070</v>
      </c>
      <c r="E17" s="59"/>
      <c r="F17" s="60"/>
      <c r="G17" s="32" t="n">
        <f aca="false">SUM(H17:J17)</f>
        <v>0</v>
      </c>
      <c r="H17" s="59"/>
      <c r="I17" s="59"/>
      <c r="J17" s="60"/>
      <c r="K17" s="32" t="n">
        <f aca="false">SUM(L17:N17)</f>
        <v>502070</v>
      </c>
      <c r="L17" s="59" t="n">
        <v>502070</v>
      </c>
      <c r="M17" s="59"/>
      <c r="N17" s="61"/>
      <c r="O17" s="23" t="n">
        <f aca="false">SUM(P17:R17)</f>
        <v>0</v>
      </c>
      <c r="P17" s="33" t="n">
        <f aca="false">L17-D17</f>
        <v>0</v>
      </c>
      <c r="Q17" s="33" t="n">
        <f aca="false">M17-E17</f>
        <v>0</v>
      </c>
      <c r="R17" s="34" t="n">
        <f aca="false">N17-F17</f>
        <v>0</v>
      </c>
    </row>
    <row r="18" s="55" customFormat="true" ht="15.75" hidden="false" customHeight="false" outlineLevel="0" collapsed="false">
      <c r="A18" s="62"/>
      <c r="B18" s="63" t="s">
        <v>27</v>
      </c>
      <c r="C18" s="64" t="n">
        <f aca="false">SUM(D18:F18)</f>
        <v>514930</v>
      </c>
      <c r="D18" s="65" t="n">
        <v>514930</v>
      </c>
      <c r="E18" s="65"/>
      <c r="F18" s="66"/>
      <c r="G18" s="67" t="n">
        <f aca="false">SUM(H18:J18)</f>
        <v>0</v>
      </c>
      <c r="H18" s="65"/>
      <c r="I18" s="65"/>
      <c r="J18" s="66"/>
      <c r="K18" s="67" t="n">
        <f aca="false">SUM(L18:N18)</f>
        <v>514930</v>
      </c>
      <c r="L18" s="65" t="n">
        <v>514930</v>
      </c>
      <c r="M18" s="65"/>
      <c r="N18" s="68"/>
      <c r="O18" s="69" t="n">
        <f aca="false">SUM(P18:R18)</f>
        <v>0</v>
      </c>
      <c r="P18" s="70" t="n">
        <f aca="false">L18-D18</f>
        <v>0</v>
      </c>
      <c r="Q18" s="70" t="n">
        <f aca="false">M18-E18</f>
        <v>0</v>
      </c>
      <c r="R18" s="71" t="n">
        <f aca="false">N18-F18</f>
        <v>0</v>
      </c>
    </row>
    <row r="19" customFormat="false" ht="45.75" hidden="false" customHeight="false" outlineLevel="0" collapsed="false">
      <c r="A19" s="30" t="s">
        <v>32</v>
      </c>
      <c r="B19" s="36" t="s">
        <v>33</v>
      </c>
      <c r="C19" s="37" t="n">
        <f aca="false">SUM(D19:F19)</f>
        <v>50000</v>
      </c>
      <c r="D19" s="41" t="n">
        <v>50000</v>
      </c>
      <c r="E19" s="41"/>
      <c r="F19" s="79"/>
      <c r="G19" s="37" t="n">
        <f aca="false">SUM(H19:J19)</f>
        <v>0</v>
      </c>
      <c r="H19" s="41"/>
      <c r="I19" s="41"/>
      <c r="J19" s="79"/>
      <c r="K19" s="37" t="n">
        <f aca="false">SUM(L19:N19)</f>
        <v>50000</v>
      </c>
      <c r="L19" s="41" t="n">
        <v>50000</v>
      </c>
      <c r="M19" s="41"/>
      <c r="N19" s="79"/>
      <c r="O19" s="40" t="n">
        <f aca="false">SUM(P19:R19)</f>
        <v>0</v>
      </c>
      <c r="P19" s="41" t="n">
        <f aca="false">L19-D19</f>
        <v>0</v>
      </c>
      <c r="Q19" s="41" t="n">
        <f aca="false">M19-E19</f>
        <v>0</v>
      </c>
      <c r="R19" s="42" t="n">
        <f aca="false">N19-F19</f>
        <v>0</v>
      </c>
    </row>
    <row r="20" customFormat="false" ht="15.75" hidden="false" customHeight="false" outlineLevel="0" collapsed="false">
      <c r="A20" s="17" t="s">
        <v>34</v>
      </c>
      <c r="B20" s="18" t="s">
        <v>35</v>
      </c>
      <c r="C20" s="80" t="n">
        <f aca="false">SUM(C21:C24)</f>
        <v>6162429.03</v>
      </c>
      <c r="D20" s="20" t="n">
        <f aca="false">SUM(D21:D24)</f>
        <v>6144429.03</v>
      </c>
      <c r="E20" s="20" t="n">
        <f aca="false">SUM(E21:E24)</f>
        <v>0</v>
      </c>
      <c r="F20" s="81" t="n">
        <f aca="false">SUM(F21:F24)</f>
        <v>18000</v>
      </c>
      <c r="G20" s="80" t="n">
        <f aca="false">SUM(G21:G24)</f>
        <v>3856512.04</v>
      </c>
      <c r="H20" s="20" t="n">
        <f aca="false">SUM(H21:H24)</f>
        <v>3856512.04</v>
      </c>
      <c r="I20" s="20" t="n">
        <f aca="false">SUM(I21:I24)</f>
        <v>0</v>
      </c>
      <c r="J20" s="81" t="n">
        <f aca="false">SUM(J21:J24)</f>
        <v>0</v>
      </c>
      <c r="K20" s="80" t="n">
        <f aca="false">SUM(K21:K24)</f>
        <v>6162429.03</v>
      </c>
      <c r="L20" s="20" t="n">
        <f aca="false">SUM(L21:L24)</f>
        <v>6144429.03</v>
      </c>
      <c r="M20" s="20" t="n">
        <f aca="false">SUM(M21:M24)</f>
        <v>0</v>
      </c>
      <c r="N20" s="81" t="n">
        <f aca="false">SUM(N21:N24)</f>
        <v>18000</v>
      </c>
      <c r="O20" s="80" t="n">
        <f aca="false">SUM(O21:O24)</f>
        <v>0</v>
      </c>
      <c r="P20" s="20" t="n">
        <f aca="false">SUM(P21:P24)</f>
        <v>0</v>
      </c>
      <c r="Q20" s="20" t="n">
        <f aca="false">SUM(Q21:Q24)</f>
        <v>0</v>
      </c>
      <c r="R20" s="82" t="n">
        <f aca="false">SUM(R21:R24)</f>
        <v>0</v>
      </c>
    </row>
    <row r="21" customFormat="false" ht="15" hidden="false" customHeight="false" outlineLevel="0" collapsed="false">
      <c r="A21" s="21" t="s">
        <v>36</v>
      </c>
      <c r="B21" s="31" t="s">
        <v>37</v>
      </c>
      <c r="C21" s="83" t="n">
        <f aca="false">SUM(D21:F21)</f>
        <v>18000</v>
      </c>
      <c r="D21" s="33"/>
      <c r="E21" s="33"/>
      <c r="F21" s="84" t="n">
        <v>18000</v>
      </c>
      <c r="G21" s="83" t="n">
        <f aca="false">SUM(H21:J21)</f>
        <v>0</v>
      </c>
      <c r="H21" s="33"/>
      <c r="I21" s="33"/>
      <c r="J21" s="84"/>
      <c r="K21" s="83" t="n">
        <f aca="false">SUM(L21:N21)</f>
        <v>18000</v>
      </c>
      <c r="L21" s="33"/>
      <c r="M21" s="33"/>
      <c r="N21" s="84" t="n">
        <v>18000</v>
      </c>
      <c r="O21" s="83" t="n">
        <f aca="false">SUM(P21:R21)</f>
        <v>0</v>
      </c>
      <c r="P21" s="33" t="n">
        <f aca="false">L21-D21</f>
        <v>0</v>
      </c>
      <c r="Q21" s="33" t="n">
        <f aca="false">M21-E21</f>
        <v>0</v>
      </c>
      <c r="R21" s="34" t="n">
        <f aca="false">N21-F21</f>
        <v>0</v>
      </c>
    </row>
    <row r="22" customFormat="false" ht="15" hidden="false" customHeight="false" outlineLevel="0" collapsed="false">
      <c r="A22" s="21" t="s">
        <v>38</v>
      </c>
      <c r="B22" s="31" t="s">
        <v>39</v>
      </c>
      <c r="C22" s="32" t="n">
        <f aca="false">SUM(D22:F22)</f>
        <v>3032158.28</v>
      </c>
      <c r="D22" s="24" t="n">
        <v>3032158.28</v>
      </c>
      <c r="E22" s="33"/>
      <c r="F22" s="25"/>
      <c r="G22" s="32" t="n">
        <f aca="false">SUM(H22:J22)</f>
        <v>2333368.88</v>
      </c>
      <c r="H22" s="24" t="n">
        <v>2333368.88</v>
      </c>
      <c r="I22" s="33"/>
      <c r="J22" s="25"/>
      <c r="K22" s="32" t="n">
        <f aca="false">SUM(L22:N22)</f>
        <v>3032158.28</v>
      </c>
      <c r="L22" s="24" t="n">
        <v>3032158.28</v>
      </c>
      <c r="M22" s="33"/>
      <c r="N22" s="25"/>
      <c r="O22" s="32" t="n">
        <f aca="false">SUM(P22:R22)</f>
        <v>0</v>
      </c>
      <c r="P22" s="33" t="n">
        <f aca="false">L22-D22</f>
        <v>0</v>
      </c>
      <c r="Q22" s="33" t="n">
        <f aca="false">M22-E22</f>
        <v>0</v>
      </c>
      <c r="R22" s="34" t="n">
        <f aca="false">N22-F22</f>
        <v>0</v>
      </c>
    </row>
    <row r="23" customFormat="false" ht="15" hidden="false" customHeight="false" outlineLevel="0" collapsed="false">
      <c r="A23" s="30" t="s">
        <v>40</v>
      </c>
      <c r="B23" s="36" t="s">
        <v>41</v>
      </c>
      <c r="C23" s="32" t="n">
        <f aca="false">SUM(D23:F23)</f>
        <v>3039470.75</v>
      </c>
      <c r="D23" s="38" t="n">
        <v>3039470.75</v>
      </c>
      <c r="E23" s="38"/>
      <c r="F23" s="38"/>
      <c r="G23" s="32" t="n">
        <f aca="false">SUM(H23:J23)</f>
        <v>1455343.16</v>
      </c>
      <c r="H23" s="38" t="n">
        <v>1455343.16</v>
      </c>
      <c r="I23" s="38"/>
      <c r="J23" s="38"/>
      <c r="K23" s="32" t="n">
        <f aca="false">SUM(L23:N23)</f>
        <v>3039470.75</v>
      </c>
      <c r="L23" s="38" t="n">
        <v>3039470.75</v>
      </c>
      <c r="M23" s="38"/>
      <c r="N23" s="38"/>
      <c r="O23" s="32" t="n">
        <f aca="false">SUM(P23:R23)</f>
        <v>0</v>
      </c>
      <c r="P23" s="33" t="n">
        <f aca="false">L23-D23</f>
        <v>0</v>
      </c>
      <c r="Q23" s="33" t="n">
        <f aca="false">M23-E23</f>
        <v>0</v>
      </c>
      <c r="R23" s="34" t="n">
        <f aca="false">N23-F23</f>
        <v>0</v>
      </c>
    </row>
    <row r="24" customFormat="false" ht="30.75" hidden="false" customHeight="false" outlineLevel="0" collapsed="false">
      <c r="A24" s="30" t="s">
        <v>42</v>
      </c>
      <c r="B24" s="36" t="s">
        <v>43</v>
      </c>
      <c r="C24" s="40" t="n">
        <f aca="false">SUM(D24:F24)</f>
        <v>72800</v>
      </c>
      <c r="D24" s="38" t="n">
        <v>72800</v>
      </c>
      <c r="E24" s="38"/>
      <c r="F24" s="39"/>
      <c r="G24" s="40" t="n">
        <f aca="false">SUM(H24:J24)</f>
        <v>67800</v>
      </c>
      <c r="H24" s="38" t="n">
        <v>67800</v>
      </c>
      <c r="I24" s="38"/>
      <c r="J24" s="39"/>
      <c r="K24" s="40" t="n">
        <f aca="false">SUM(L24:N24)</f>
        <v>72800</v>
      </c>
      <c r="L24" s="38" t="n">
        <v>72800</v>
      </c>
      <c r="M24" s="38"/>
      <c r="N24" s="39"/>
      <c r="O24" s="40" t="n">
        <f aca="false">SUM(P24:R24)</f>
        <v>0</v>
      </c>
      <c r="P24" s="41" t="n">
        <f aca="false">L24-D24</f>
        <v>0</v>
      </c>
      <c r="Q24" s="41" t="n">
        <f aca="false">M24-E24</f>
        <v>0</v>
      </c>
      <c r="R24" s="42" t="n">
        <f aca="false">N24-F24</f>
        <v>0</v>
      </c>
    </row>
    <row r="25" customFormat="false" ht="15.75" hidden="false" customHeight="false" outlineLevel="0" collapsed="false">
      <c r="A25" s="17" t="s">
        <v>44</v>
      </c>
      <c r="B25" s="18" t="s">
        <v>45</v>
      </c>
      <c r="C25" s="20" t="n">
        <f aca="false">SUM(C26:C27)</f>
        <v>2020000</v>
      </c>
      <c r="D25" s="20" t="n">
        <f aca="false">SUM(D26:D27)</f>
        <v>2020000</v>
      </c>
      <c r="E25" s="20" t="n">
        <f aca="false">SUM(E26:E27)</f>
        <v>0</v>
      </c>
      <c r="F25" s="85" t="n">
        <f aca="false">SUM(F26:F27)</f>
        <v>0</v>
      </c>
      <c r="G25" s="19" t="n">
        <f aca="false">SUM(G26:G27)</f>
        <v>0</v>
      </c>
      <c r="H25" s="20" t="n">
        <f aca="false">SUM(H26:H27)</f>
        <v>0</v>
      </c>
      <c r="I25" s="20" t="n">
        <f aca="false">SUM(I26:I27)</f>
        <v>0</v>
      </c>
      <c r="J25" s="85" t="n">
        <f aca="false">SUM(J26:J27)</f>
        <v>0</v>
      </c>
      <c r="K25" s="19" t="n">
        <f aca="false">SUM(K26:K27)</f>
        <v>2020000</v>
      </c>
      <c r="L25" s="20" t="n">
        <f aca="false">SUM(L26:L27)</f>
        <v>2020000</v>
      </c>
      <c r="M25" s="20" t="n">
        <f aca="false">SUM(M26:M27)</f>
        <v>0</v>
      </c>
      <c r="N25" s="86" t="n">
        <f aca="false">SUM(N26:N27)</f>
        <v>0</v>
      </c>
      <c r="O25" s="81" t="n">
        <f aca="false">SUM(O26:O27)</f>
        <v>0</v>
      </c>
      <c r="P25" s="20" t="n">
        <f aca="false">SUM(P26:P27)</f>
        <v>0</v>
      </c>
      <c r="Q25" s="20" t="n">
        <f aca="false">SUM(Q26:Q27)</f>
        <v>0</v>
      </c>
      <c r="R25" s="86" t="n">
        <f aca="false">SUM(R26:R27)</f>
        <v>0</v>
      </c>
    </row>
    <row r="26" customFormat="false" ht="15" hidden="false" customHeight="false" outlineLevel="0" collapsed="false">
      <c r="A26" s="87" t="s">
        <v>46</v>
      </c>
      <c r="B26" s="88" t="s">
        <v>47</v>
      </c>
      <c r="C26" s="32" t="n">
        <f aca="false">SUM(D26:F26)</f>
        <v>1200000</v>
      </c>
      <c r="D26" s="27" t="n">
        <v>1200000</v>
      </c>
      <c r="E26" s="27"/>
      <c r="F26" s="89"/>
      <c r="G26" s="32" t="n">
        <f aca="false">SUM(H26:J26)</f>
        <v>0</v>
      </c>
      <c r="H26" s="27"/>
      <c r="I26" s="27"/>
      <c r="J26" s="89"/>
      <c r="K26" s="32" t="n">
        <f aca="false">SUM(L26:N26)</f>
        <v>1200000</v>
      </c>
      <c r="L26" s="27" t="n">
        <v>1200000</v>
      </c>
      <c r="M26" s="27"/>
      <c r="N26" s="90"/>
      <c r="O26" s="23" t="n">
        <f aca="false">SUM(P26:R26)</f>
        <v>0</v>
      </c>
      <c r="P26" s="24" t="n">
        <f aca="false">L26-D26</f>
        <v>0</v>
      </c>
      <c r="Q26" s="24" t="n">
        <f aca="false">M26-E26</f>
        <v>0</v>
      </c>
      <c r="R26" s="91" t="n">
        <f aca="false">N26-F26</f>
        <v>0</v>
      </c>
    </row>
    <row r="27" customFormat="false" ht="15.75" hidden="false" customHeight="false" outlineLevel="0" collapsed="false">
      <c r="A27" s="21" t="s">
        <v>48</v>
      </c>
      <c r="B27" s="31" t="s">
        <v>49</v>
      </c>
      <c r="C27" s="32" t="n">
        <f aca="false">SUM(D27:F27)</f>
        <v>820000</v>
      </c>
      <c r="D27" s="24" t="n">
        <v>820000</v>
      </c>
      <c r="E27" s="24"/>
      <c r="F27" s="92"/>
      <c r="G27" s="32" t="n">
        <f aca="false">SUM(H27:J27)</f>
        <v>0</v>
      </c>
      <c r="H27" s="24"/>
      <c r="I27" s="24"/>
      <c r="J27" s="92"/>
      <c r="K27" s="32" t="n">
        <f aca="false">SUM(L27:N27)</f>
        <v>820000</v>
      </c>
      <c r="L27" s="24" t="n">
        <v>820000</v>
      </c>
      <c r="M27" s="24"/>
      <c r="N27" s="25"/>
      <c r="O27" s="23" t="n">
        <f aca="false">SUM(P27:R27)</f>
        <v>0</v>
      </c>
      <c r="P27" s="24" t="n">
        <f aca="false">L27-D27</f>
        <v>0</v>
      </c>
      <c r="Q27" s="24" t="n">
        <f aca="false">M27-E27</f>
        <v>0</v>
      </c>
      <c r="R27" s="91" t="n">
        <f aca="false">N27-F27</f>
        <v>0</v>
      </c>
    </row>
    <row r="28" customFormat="false" ht="15.75" hidden="false" customHeight="false" outlineLevel="0" collapsed="false">
      <c r="A28" s="17" t="s">
        <v>50</v>
      </c>
      <c r="B28" s="18" t="s">
        <v>51</v>
      </c>
      <c r="C28" s="80" t="n">
        <f aca="false">SUM(C29)</f>
        <v>279897</v>
      </c>
      <c r="D28" s="20" t="n">
        <f aca="false">SUM(D29)</f>
        <v>279897</v>
      </c>
      <c r="E28" s="20" t="n">
        <f aca="false">SUM(E29)</f>
        <v>0</v>
      </c>
      <c r="F28" s="93" t="n">
        <f aca="false">SUM(F29)</f>
        <v>0</v>
      </c>
      <c r="G28" s="80" t="n">
        <f aca="false">SUM(G29)</f>
        <v>0</v>
      </c>
      <c r="H28" s="20" t="n">
        <f aca="false">SUM(H29)</f>
        <v>0</v>
      </c>
      <c r="I28" s="20" t="n">
        <f aca="false">SUM(I29)</f>
        <v>0</v>
      </c>
      <c r="J28" s="93" t="n">
        <f aca="false">SUM(J29)</f>
        <v>0</v>
      </c>
      <c r="K28" s="80" t="n">
        <f aca="false">SUM(K29)</f>
        <v>279897</v>
      </c>
      <c r="L28" s="20" t="n">
        <f aca="false">SUM(L29)</f>
        <v>279897</v>
      </c>
      <c r="M28" s="20" t="n">
        <f aca="false">SUM(M29)</f>
        <v>0</v>
      </c>
      <c r="N28" s="82" t="n">
        <f aca="false">SUM(N29)</f>
        <v>0</v>
      </c>
      <c r="O28" s="93" t="n">
        <f aca="false">SUM(O29)</f>
        <v>0</v>
      </c>
      <c r="P28" s="20" t="n">
        <f aca="false">SUM(P29)</f>
        <v>0</v>
      </c>
      <c r="Q28" s="20" t="n">
        <f aca="false">SUM(Q29)</f>
        <v>0</v>
      </c>
      <c r="R28" s="82" t="n">
        <f aca="false">SUM(R29)</f>
        <v>0</v>
      </c>
    </row>
    <row r="29" customFormat="false" ht="30.75" hidden="false" customHeight="false" outlineLevel="0" collapsed="false">
      <c r="A29" s="30" t="s">
        <v>52</v>
      </c>
      <c r="B29" s="36" t="s">
        <v>53</v>
      </c>
      <c r="C29" s="94" t="n">
        <f aca="false">SUM(D29:F29)</f>
        <v>279897</v>
      </c>
      <c r="D29" s="41" t="n">
        <v>279897</v>
      </c>
      <c r="E29" s="41"/>
      <c r="F29" s="79"/>
      <c r="G29" s="94" t="n">
        <f aca="false">SUM(H29:J29)</f>
        <v>0</v>
      </c>
      <c r="H29" s="41"/>
      <c r="I29" s="41"/>
      <c r="J29" s="79"/>
      <c r="K29" s="94" t="n">
        <f aca="false">SUM(L29:N29)</f>
        <v>279897</v>
      </c>
      <c r="L29" s="41" t="n">
        <v>279897</v>
      </c>
      <c r="M29" s="41"/>
      <c r="N29" s="79"/>
      <c r="O29" s="94" t="n">
        <f aca="false">SUM(P29:R29)</f>
        <v>0</v>
      </c>
      <c r="P29" s="33" t="n">
        <f aca="false">L29-D29</f>
        <v>0</v>
      </c>
      <c r="Q29" s="33" t="n">
        <f aca="false">M29-E29</f>
        <v>0</v>
      </c>
      <c r="R29" s="34" t="n">
        <f aca="false">N29-F29</f>
        <v>0</v>
      </c>
    </row>
    <row r="30" customFormat="false" ht="15.75" hidden="false" customHeight="false" outlineLevel="0" collapsed="false">
      <c r="A30" s="17" t="s">
        <v>54</v>
      </c>
      <c r="B30" s="18" t="s">
        <v>55</v>
      </c>
      <c r="C30" s="19" t="n">
        <f aca="false">SUM(C31:C33)</f>
        <v>156078806.89</v>
      </c>
      <c r="D30" s="19" t="n">
        <f aca="false">SUM(D31:D33)</f>
        <v>74178156.1</v>
      </c>
      <c r="E30" s="19" t="n">
        <f aca="false">SUM(E31:E33)</f>
        <v>5089884.79</v>
      </c>
      <c r="F30" s="19" t="n">
        <f aca="false">SUM(F31:F33)</f>
        <v>76810766</v>
      </c>
      <c r="G30" s="19" t="n">
        <f aca="false">SUM(G31:G33)</f>
        <v>87647393.17</v>
      </c>
      <c r="H30" s="19" t="n">
        <f aca="false">SUM(H31:H33)</f>
        <v>44945591.01</v>
      </c>
      <c r="I30" s="19" t="n">
        <f aca="false">SUM(I31:I33)</f>
        <v>1763655.45</v>
      </c>
      <c r="J30" s="19" t="n">
        <f aca="false">SUM(J31:J33)</f>
        <v>40938146.71</v>
      </c>
      <c r="K30" s="19" t="n">
        <f aca="false">SUM(K31:K33)</f>
        <v>161539181.48</v>
      </c>
      <c r="L30" s="19" t="n">
        <f aca="false">SUM(L31:L33)</f>
        <v>79478931.69</v>
      </c>
      <c r="M30" s="19" t="n">
        <f aca="false">SUM(M31:M33)</f>
        <v>5249483.79</v>
      </c>
      <c r="N30" s="19" t="n">
        <f aca="false">SUM(N31:N33)</f>
        <v>76810766</v>
      </c>
      <c r="O30" s="19" t="n">
        <f aca="false">SUM(O31:O33)</f>
        <v>5460374.59</v>
      </c>
      <c r="P30" s="19" t="n">
        <f aca="false">SUM(P31:P33)</f>
        <v>5300775.59</v>
      </c>
      <c r="Q30" s="19" t="n">
        <f aca="false">SUM(Q31:Q33)</f>
        <v>159599</v>
      </c>
      <c r="R30" s="19" t="n">
        <f aca="false">SUM(R31:R33)</f>
        <v>0</v>
      </c>
    </row>
    <row r="31" customFormat="false" ht="15" hidden="false" customHeight="false" outlineLevel="0" collapsed="false">
      <c r="A31" s="95"/>
      <c r="B31" s="96" t="s">
        <v>56</v>
      </c>
      <c r="C31" s="97" t="n">
        <f aca="false">SUM(D31:F31)</f>
        <v>145857252.45</v>
      </c>
      <c r="D31" s="98" t="n">
        <f aca="false">D34+D36+D42+D44</f>
        <v>64222397.57</v>
      </c>
      <c r="E31" s="98" t="n">
        <f aca="false">E34+E36+E42+E44</f>
        <v>4824088.88</v>
      </c>
      <c r="F31" s="98" t="n">
        <f aca="false">F34+F36+F42+F44</f>
        <v>76810766</v>
      </c>
      <c r="G31" s="97" t="n">
        <f aca="false">SUM(H31:J31)</f>
        <v>80693264.67</v>
      </c>
      <c r="H31" s="98" t="n">
        <f aca="false">H34+H36+H42+H44</f>
        <v>38126221.95</v>
      </c>
      <c r="I31" s="98" t="n">
        <f aca="false">I34+I36+I42+I44</f>
        <v>1628896.01</v>
      </c>
      <c r="J31" s="98" t="n">
        <f aca="false">J34+J36+J42+J44</f>
        <v>40938146.71</v>
      </c>
      <c r="K31" s="97" t="n">
        <f aca="false">SUM(L31:N31)</f>
        <v>151114207.04</v>
      </c>
      <c r="L31" s="98" t="n">
        <f aca="false">L34+L36+L42+L44</f>
        <v>69479352.16</v>
      </c>
      <c r="M31" s="98" t="n">
        <f aca="false">M34+M36+M42+M44</f>
        <v>4824088.88</v>
      </c>
      <c r="N31" s="99" t="n">
        <f aca="false">N34+N36+N42+N44</f>
        <v>76810766</v>
      </c>
      <c r="O31" s="100" t="n">
        <f aca="false">SUM(P31:R31)</f>
        <v>5256954.59</v>
      </c>
      <c r="P31" s="98" t="n">
        <f aca="false">P34+P36+P42+P44</f>
        <v>5256954.59</v>
      </c>
      <c r="Q31" s="98" t="n">
        <f aca="false">Q34+Q36+Q42+Q44</f>
        <v>0</v>
      </c>
      <c r="R31" s="101" t="n">
        <f aca="false">R34+R36+R42+R44</f>
        <v>0</v>
      </c>
    </row>
    <row r="32" customFormat="false" ht="29.25" hidden="false" customHeight="false" outlineLevel="0" collapsed="false">
      <c r="A32" s="102"/>
      <c r="B32" s="103" t="s">
        <v>57</v>
      </c>
      <c r="C32" s="104" t="n">
        <f aca="false">C37+C43</f>
        <v>10195554.44</v>
      </c>
      <c r="D32" s="104" t="n">
        <f aca="false">D37+D43</f>
        <v>9929758.53</v>
      </c>
      <c r="E32" s="104" t="n">
        <f aca="false">E37+E43</f>
        <v>265795.91</v>
      </c>
      <c r="F32" s="104" t="n">
        <f aca="false">F37+F43</f>
        <v>0</v>
      </c>
      <c r="G32" s="104" t="n">
        <f aca="false">G37+G43</f>
        <v>6941528.5</v>
      </c>
      <c r="H32" s="104" t="n">
        <f aca="false">H37+H43</f>
        <v>6806769.06</v>
      </c>
      <c r="I32" s="104" t="n">
        <f aca="false">I37+I43</f>
        <v>134759.44</v>
      </c>
      <c r="J32" s="104" t="n">
        <f aca="false">J37+J43</f>
        <v>0</v>
      </c>
      <c r="K32" s="104" t="n">
        <f aca="false">K37+K43</f>
        <v>10398974.44</v>
      </c>
      <c r="L32" s="104" t="n">
        <f aca="false">L37+L43</f>
        <v>9973579.53</v>
      </c>
      <c r="M32" s="104" t="n">
        <f aca="false">M37+M43</f>
        <v>425394.91</v>
      </c>
      <c r="N32" s="105" t="n">
        <f aca="false">N37+N43</f>
        <v>0</v>
      </c>
      <c r="O32" s="106" t="n">
        <f aca="false">O37+O43</f>
        <v>203420</v>
      </c>
      <c r="P32" s="104" t="n">
        <f aca="false">P37+P43</f>
        <v>43821</v>
      </c>
      <c r="Q32" s="104" t="n">
        <f aca="false">Q37+Q43</f>
        <v>159599</v>
      </c>
      <c r="R32" s="107" t="n">
        <f aca="false">R37+R43</f>
        <v>0</v>
      </c>
    </row>
    <row r="33" customFormat="false" ht="15" hidden="false" customHeight="false" outlineLevel="0" collapsed="false">
      <c r="A33" s="102"/>
      <c r="B33" s="103" t="s">
        <v>27</v>
      </c>
      <c r="C33" s="104" t="n">
        <f aca="false">SUM(D33:F33)</f>
        <v>26000</v>
      </c>
      <c r="D33" s="104" t="n">
        <f aca="false">D40</f>
        <v>26000</v>
      </c>
      <c r="E33" s="104" t="n">
        <f aca="false">E40</f>
        <v>0</v>
      </c>
      <c r="F33" s="104" t="n">
        <f aca="false">F40</f>
        <v>0</v>
      </c>
      <c r="G33" s="104" t="n">
        <f aca="false">SUM(H33:J33)</f>
        <v>12600</v>
      </c>
      <c r="H33" s="104" t="n">
        <f aca="false">H40</f>
        <v>12600</v>
      </c>
      <c r="I33" s="104" t="n">
        <f aca="false">I40</f>
        <v>0</v>
      </c>
      <c r="J33" s="104" t="n">
        <f aca="false">J40</f>
        <v>0</v>
      </c>
      <c r="K33" s="104" t="n">
        <f aca="false">SUM(L33:N33)</f>
        <v>26000</v>
      </c>
      <c r="L33" s="104" t="n">
        <f aca="false">L40</f>
        <v>26000</v>
      </c>
      <c r="M33" s="104" t="n">
        <f aca="false">M40</f>
        <v>0</v>
      </c>
      <c r="N33" s="104" t="n">
        <f aca="false">N40</f>
        <v>0</v>
      </c>
      <c r="O33" s="104" t="n">
        <f aca="false">SUM(P33:R33)</f>
        <v>0</v>
      </c>
      <c r="P33" s="104" t="n">
        <f aca="false">P40</f>
        <v>0</v>
      </c>
      <c r="Q33" s="104" t="n">
        <f aca="false">Q40</f>
        <v>0</v>
      </c>
      <c r="R33" s="104" t="n">
        <f aca="false">R40</f>
        <v>0</v>
      </c>
    </row>
    <row r="34" customFormat="false" ht="15" hidden="false" customHeight="false" outlineLevel="0" collapsed="false">
      <c r="A34" s="21" t="s">
        <v>58</v>
      </c>
      <c r="B34" s="31" t="s">
        <v>59</v>
      </c>
      <c r="C34" s="40" t="n">
        <f aca="false">SUM(D34:F34)</f>
        <v>52284847.34</v>
      </c>
      <c r="D34" s="24" t="n">
        <v>27675218.46</v>
      </c>
      <c r="E34" s="24" t="n">
        <v>4824088.88</v>
      </c>
      <c r="F34" s="25" t="n">
        <v>19785540</v>
      </c>
      <c r="G34" s="40" t="n">
        <f aca="false">SUM(H34:J34)</f>
        <v>29194623.39</v>
      </c>
      <c r="H34" s="24" t="n">
        <v>16893938.16</v>
      </c>
      <c r="I34" s="24" t="n">
        <v>1628896.01</v>
      </c>
      <c r="J34" s="25" t="n">
        <v>10671789.22</v>
      </c>
      <c r="K34" s="40" t="n">
        <f aca="false">SUM(L34:N34)</f>
        <v>54357932.85</v>
      </c>
      <c r="L34" s="24" t="n">
        <v>29748303.97</v>
      </c>
      <c r="M34" s="24" t="n">
        <v>4824088.88</v>
      </c>
      <c r="N34" s="92" t="n">
        <v>19785540</v>
      </c>
      <c r="O34" s="40" t="n">
        <f aca="false">SUM(P34:R34)</f>
        <v>2073085.51</v>
      </c>
      <c r="P34" s="24" t="n">
        <f aca="false">L34-D34</f>
        <v>2073085.51</v>
      </c>
      <c r="Q34" s="24" t="n">
        <f aca="false">M34-E34</f>
        <v>0</v>
      </c>
      <c r="R34" s="91" t="n">
        <f aca="false">N34-F34</f>
        <v>0</v>
      </c>
    </row>
    <row r="35" customFormat="false" ht="15" hidden="false" customHeight="false" outlineLevel="0" collapsed="false">
      <c r="A35" s="21" t="s">
        <v>60</v>
      </c>
      <c r="B35" s="29" t="s">
        <v>61</v>
      </c>
      <c r="C35" s="40" t="n">
        <f aca="false">SUM(D35:F35)</f>
        <v>92704069.83</v>
      </c>
      <c r="D35" s="24" t="n">
        <f aca="false">D36+D37</f>
        <v>35875047.92</v>
      </c>
      <c r="E35" s="24" t="n">
        <f aca="false">E36+E37</f>
        <v>265795.91</v>
      </c>
      <c r="F35" s="24" t="n">
        <f aca="false">F36+F37</f>
        <v>56563226</v>
      </c>
      <c r="G35" s="40" t="n">
        <f aca="false">SUM(H35:J35)</f>
        <v>51366351.46</v>
      </c>
      <c r="H35" s="24" t="n">
        <f aca="false">H36+H37</f>
        <v>21427234.53</v>
      </c>
      <c r="I35" s="24" t="n">
        <f aca="false">I36+I37</f>
        <v>134759.44</v>
      </c>
      <c r="J35" s="24" t="n">
        <f aca="false">J36+J37</f>
        <v>29804357.49</v>
      </c>
      <c r="K35" s="40" t="n">
        <f aca="false">SUM(L35:N35)</f>
        <v>95479270.26</v>
      </c>
      <c r="L35" s="24" t="n">
        <f aca="false">L36+L37</f>
        <v>38490649.35</v>
      </c>
      <c r="M35" s="24" t="n">
        <f aca="false">M36+M37</f>
        <v>425394.91</v>
      </c>
      <c r="N35" s="108" t="n">
        <f aca="false">N36+N37</f>
        <v>56563226</v>
      </c>
      <c r="O35" s="40" t="n">
        <f aca="false">SUM(P35:R35)</f>
        <v>2775200.43</v>
      </c>
      <c r="P35" s="24" t="n">
        <f aca="false">P36+P37</f>
        <v>2615601.43</v>
      </c>
      <c r="Q35" s="24" t="n">
        <f aca="false">Q36+Q37</f>
        <v>159599</v>
      </c>
      <c r="R35" s="91" t="n">
        <f aca="false">R36+R37</f>
        <v>0</v>
      </c>
    </row>
    <row r="36" s="55" customFormat="true" ht="15" hidden="false" customHeight="false" outlineLevel="0" collapsed="false">
      <c r="A36" s="56"/>
      <c r="B36" s="57" t="s">
        <v>62</v>
      </c>
      <c r="C36" s="109" t="n">
        <f aca="false">SUM(D36:F36)</f>
        <v>82863219.27</v>
      </c>
      <c r="D36" s="59" t="n">
        <v>26299993.27</v>
      </c>
      <c r="E36" s="59"/>
      <c r="F36" s="61" t="n">
        <v>56563226</v>
      </c>
      <c r="G36" s="109" t="n">
        <f aca="false">SUM(H36:J36)</f>
        <v>44749630.96</v>
      </c>
      <c r="H36" s="59" t="n">
        <v>14945273.47</v>
      </c>
      <c r="I36" s="59"/>
      <c r="J36" s="61" t="n">
        <v>29804357.49</v>
      </c>
      <c r="K36" s="109" t="n">
        <f aca="false">SUM(L36:N36)</f>
        <v>85434999.7</v>
      </c>
      <c r="L36" s="59" t="n">
        <v>28871773.7</v>
      </c>
      <c r="M36" s="59"/>
      <c r="N36" s="60" t="n">
        <v>56563226</v>
      </c>
      <c r="O36" s="109" t="n">
        <f aca="false">SUM(P36:R36)</f>
        <v>2571780.43</v>
      </c>
      <c r="P36" s="59" t="n">
        <f aca="false">L36-D36</f>
        <v>2571780.43</v>
      </c>
      <c r="Q36" s="59" t="n">
        <f aca="false">M36-E36</f>
        <v>0</v>
      </c>
      <c r="R36" s="110" t="n">
        <f aca="false">N36-F36</f>
        <v>0</v>
      </c>
    </row>
    <row r="37" s="55" customFormat="true" ht="30" hidden="false" customHeight="false" outlineLevel="0" collapsed="false">
      <c r="A37" s="111"/>
      <c r="B37" s="112" t="s">
        <v>57</v>
      </c>
      <c r="C37" s="109" t="n">
        <f aca="false">SUM(D37:F37)</f>
        <v>9840850.56</v>
      </c>
      <c r="D37" s="113" t="n">
        <f aca="false">SUM(D38:D39)</f>
        <v>9575054.65</v>
      </c>
      <c r="E37" s="113" t="n">
        <f aca="false">SUM(E38:E39)</f>
        <v>265795.91</v>
      </c>
      <c r="F37" s="113" t="n">
        <f aca="false">SUM(F38:F39)</f>
        <v>0</v>
      </c>
      <c r="G37" s="109" t="n">
        <f aca="false">SUM(H37:J37)</f>
        <v>6616720.5</v>
      </c>
      <c r="H37" s="113" t="n">
        <f aca="false">SUM(H38:H39)</f>
        <v>6481961.06</v>
      </c>
      <c r="I37" s="113" t="n">
        <f aca="false">SUM(I38:I39)</f>
        <v>134759.44</v>
      </c>
      <c r="J37" s="113" t="n">
        <f aca="false">SUM(J38:J39)</f>
        <v>0</v>
      </c>
      <c r="K37" s="109" t="n">
        <f aca="false">SUM(L37:N37)</f>
        <v>10044270.56</v>
      </c>
      <c r="L37" s="113" t="n">
        <f aca="false">SUM(L38:L39)</f>
        <v>9618875.65</v>
      </c>
      <c r="M37" s="113" t="n">
        <f aca="false">SUM(M38:M39)</f>
        <v>425394.91</v>
      </c>
      <c r="N37" s="114" t="n">
        <f aca="false">SUM(N38:N39)</f>
        <v>0</v>
      </c>
      <c r="O37" s="109" t="n">
        <f aca="false">SUM(P37:R37)</f>
        <v>203420</v>
      </c>
      <c r="P37" s="113" t="n">
        <f aca="false">SUM(P38:P39)</f>
        <v>43821</v>
      </c>
      <c r="Q37" s="113" t="n">
        <f aca="false">SUM(Q38:Q39)</f>
        <v>159599</v>
      </c>
      <c r="R37" s="115" t="n">
        <f aca="false">SUM(R38:R39)</f>
        <v>0</v>
      </c>
    </row>
    <row r="38" customFormat="false" ht="15" hidden="false" customHeight="false" outlineLevel="0" collapsed="false">
      <c r="A38" s="21"/>
      <c r="B38" s="31" t="s">
        <v>63</v>
      </c>
      <c r="C38" s="40" t="n">
        <f aca="false">SUM(D38:F38)</f>
        <v>8780779.16</v>
      </c>
      <c r="D38" s="24" t="n">
        <v>8514983.25</v>
      </c>
      <c r="E38" s="24" t="n">
        <v>265795.91</v>
      </c>
      <c r="F38" s="25"/>
      <c r="G38" s="40" t="n">
        <f aca="false">SUM(H38:J38)</f>
        <v>6013422.99</v>
      </c>
      <c r="H38" s="24" t="n">
        <v>5878663.55</v>
      </c>
      <c r="I38" s="24" t="n">
        <v>134759.44</v>
      </c>
      <c r="J38" s="25"/>
      <c r="K38" s="40" t="n">
        <f aca="false">SUM(L38:N38)</f>
        <v>8984199.16</v>
      </c>
      <c r="L38" s="24" t="n">
        <v>8558804.25</v>
      </c>
      <c r="M38" s="24" t="n">
        <v>425394.91</v>
      </c>
      <c r="N38" s="92"/>
      <c r="O38" s="40" t="n">
        <f aca="false">SUM(P38:R38)</f>
        <v>203420</v>
      </c>
      <c r="P38" s="24" t="n">
        <f aca="false">L38-D38</f>
        <v>43821</v>
      </c>
      <c r="Q38" s="24" t="n">
        <f aca="false">M38-E38</f>
        <v>159599</v>
      </c>
      <c r="R38" s="91" t="n">
        <f aca="false">N38-F38</f>
        <v>0</v>
      </c>
    </row>
    <row r="39" customFormat="false" ht="15" hidden="false" customHeight="false" outlineLevel="0" collapsed="false">
      <c r="A39" s="21"/>
      <c r="B39" s="31" t="s">
        <v>64</v>
      </c>
      <c r="C39" s="40" t="n">
        <f aca="false">SUM(D39:F39)</f>
        <v>1060071.4</v>
      </c>
      <c r="D39" s="24" t="n">
        <v>1060071.4</v>
      </c>
      <c r="E39" s="24"/>
      <c r="F39" s="25"/>
      <c r="G39" s="40" t="n">
        <f aca="false">SUM(H39:J39)</f>
        <v>603297.51</v>
      </c>
      <c r="H39" s="24" t="n">
        <v>603297.51</v>
      </c>
      <c r="I39" s="24"/>
      <c r="J39" s="25"/>
      <c r="K39" s="40" t="n">
        <f aca="false">SUM(L39:N39)</f>
        <v>1060071.4</v>
      </c>
      <c r="L39" s="24" t="n">
        <v>1060071.4</v>
      </c>
      <c r="M39" s="24"/>
      <c r="N39" s="92"/>
      <c r="O39" s="40" t="n">
        <f aca="false">SUM(P39:R39)</f>
        <v>0</v>
      </c>
      <c r="P39" s="24" t="n">
        <f aca="false">L39-D39</f>
        <v>0</v>
      </c>
      <c r="Q39" s="24" t="n">
        <f aca="false">M39-E39</f>
        <v>0</v>
      </c>
      <c r="R39" s="91" t="n">
        <f aca="false">N39-F39</f>
        <v>0</v>
      </c>
    </row>
    <row r="40" customFormat="false" ht="30" hidden="false" customHeight="false" outlineLevel="0" collapsed="false">
      <c r="A40" s="116" t="s">
        <v>65</v>
      </c>
      <c r="B40" s="29" t="s">
        <v>66</v>
      </c>
      <c r="C40" s="40" t="n">
        <f aca="false">SUM(D40:F40)</f>
        <v>26000</v>
      </c>
      <c r="D40" s="33" t="n">
        <v>26000</v>
      </c>
      <c r="E40" s="24"/>
      <c r="F40" s="91"/>
      <c r="G40" s="40" t="n">
        <f aca="false">SUM(H40:J40)</f>
        <v>12600</v>
      </c>
      <c r="H40" s="33" t="n">
        <v>12600</v>
      </c>
      <c r="I40" s="24"/>
      <c r="J40" s="91"/>
      <c r="K40" s="40" t="n">
        <f aca="false">SUM(L40:N40)</f>
        <v>26000</v>
      </c>
      <c r="L40" s="33" t="n">
        <v>26000</v>
      </c>
      <c r="M40" s="24"/>
      <c r="N40" s="108"/>
      <c r="O40" s="40" t="n">
        <f aca="false">SUM(P40:R40)</f>
        <v>0</v>
      </c>
      <c r="P40" s="24" t="n">
        <f aca="false">L40-D40</f>
        <v>0</v>
      </c>
      <c r="Q40" s="24" t="n">
        <f aca="false">M40-E40</f>
        <v>0</v>
      </c>
      <c r="R40" s="91" t="n">
        <f aca="false">N40-F40</f>
        <v>0</v>
      </c>
    </row>
    <row r="41" customFormat="false" ht="15" hidden="false" customHeight="false" outlineLevel="0" collapsed="false">
      <c r="A41" s="117" t="s">
        <v>67</v>
      </c>
      <c r="B41" s="29" t="s">
        <v>68</v>
      </c>
      <c r="C41" s="40" t="n">
        <f aca="false">SUM(D41:F41)</f>
        <v>1525104.16</v>
      </c>
      <c r="D41" s="33" t="n">
        <f aca="false">SUM(D42:D43)</f>
        <v>1063104.16</v>
      </c>
      <c r="E41" s="33" t="n">
        <f aca="false">SUM(E42:E43)</f>
        <v>0</v>
      </c>
      <c r="F41" s="33" t="n">
        <f aca="false">SUM(F42:F43)</f>
        <v>462000</v>
      </c>
      <c r="G41" s="40" t="n">
        <f aca="false">SUM(H41:J41)</f>
        <v>1449119.28</v>
      </c>
      <c r="H41" s="33" t="n">
        <f aca="false">SUM(H42:H43)</f>
        <v>987119.28</v>
      </c>
      <c r="I41" s="33" t="n">
        <f aca="false">SUM(I42:I43)</f>
        <v>0</v>
      </c>
      <c r="J41" s="33" t="n">
        <f aca="false">SUM(J42:J43)</f>
        <v>462000</v>
      </c>
      <c r="K41" s="40" t="n">
        <f aca="false">SUM(L41:N41)</f>
        <v>1525104.16</v>
      </c>
      <c r="L41" s="33" t="n">
        <f aca="false">SUM(L42:L43)</f>
        <v>1063104.16</v>
      </c>
      <c r="M41" s="33" t="n">
        <f aca="false">SUM(M42:M43)</f>
        <v>0</v>
      </c>
      <c r="N41" s="76" t="n">
        <f aca="false">SUM(N42:N43)</f>
        <v>462000</v>
      </c>
      <c r="O41" s="40" t="n">
        <f aca="false">SUM(P41:R41)</f>
        <v>0</v>
      </c>
      <c r="P41" s="33" t="n">
        <f aca="false">SUM(P42:P43)</f>
        <v>0</v>
      </c>
      <c r="Q41" s="33" t="n">
        <f aca="false">SUM(Q42:Q43)</f>
        <v>0</v>
      </c>
      <c r="R41" s="34" t="n">
        <f aca="false">SUM(R42:R43)</f>
        <v>0</v>
      </c>
    </row>
    <row r="42" s="55" customFormat="true" ht="15" hidden="false" customHeight="false" outlineLevel="0" collapsed="false">
      <c r="A42" s="118"/>
      <c r="B42" s="119" t="s">
        <v>69</v>
      </c>
      <c r="C42" s="109" t="n">
        <f aca="false">SUM(D42:F42)</f>
        <v>1170400.28</v>
      </c>
      <c r="D42" s="120" t="n">
        <v>708400.28</v>
      </c>
      <c r="E42" s="120"/>
      <c r="F42" s="121" t="n">
        <v>462000</v>
      </c>
      <c r="G42" s="109" t="n">
        <f aca="false">SUM(H42:J42)</f>
        <v>1124311.28</v>
      </c>
      <c r="H42" s="120" t="n">
        <v>662311.28</v>
      </c>
      <c r="I42" s="120"/>
      <c r="J42" s="121" t="n">
        <v>462000</v>
      </c>
      <c r="K42" s="109" t="n">
        <f aca="false">SUM(L42:N42)</f>
        <v>1170400.28</v>
      </c>
      <c r="L42" s="120" t="n">
        <v>708400.28</v>
      </c>
      <c r="M42" s="120"/>
      <c r="N42" s="122" t="n">
        <v>462000</v>
      </c>
      <c r="O42" s="109" t="n">
        <f aca="false">SUM(P42:R42)</f>
        <v>0</v>
      </c>
      <c r="P42" s="59" t="n">
        <f aca="false">L42-D42</f>
        <v>0</v>
      </c>
      <c r="Q42" s="59" t="n">
        <f aca="false">M42-E42</f>
        <v>0</v>
      </c>
      <c r="R42" s="110" t="n">
        <f aca="false">N42-F42</f>
        <v>0</v>
      </c>
    </row>
    <row r="43" s="55" customFormat="true" ht="30" hidden="false" customHeight="false" outlineLevel="0" collapsed="false">
      <c r="A43" s="56"/>
      <c r="B43" s="57" t="s">
        <v>57</v>
      </c>
      <c r="C43" s="109" t="n">
        <f aca="false">SUM(D43:F43)</f>
        <v>354703.88</v>
      </c>
      <c r="D43" s="59" t="n">
        <v>354703.88</v>
      </c>
      <c r="E43" s="59"/>
      <c r="F43" s="61"/>
      <c r="G43" s="109" t="n">
        <f aca="false">SUM(H43:J43)</f>
        <v>324808</v>
      </c>
      <c r="H43" s="59" t="n">
        <v>324808</v>
      </c>
      <c r="I43" s="59"/>
      <c r="J43" s="61"/>
      <c r="K43" s="109" t="n">
        <f aca="false">SUM(L43:N43)</f>
        <v>354703.88</v>
      </c>
      <c r="L43" s="59" t="n">
        <v>354703.88</v>
      </c>
      <c r="M43" s="59"/>
      <c r="N43" s="60"/>
      <c r="O43" s="109" t="n">
        <f aca="false">SUM(P43:R43)</f>
        <v>0</v>
      </c>
      <c r="P43" s="59" t="n">
        <f aca="false">L43-D43</f>
        <v>0</v>
      </c>
      <c r="Q43" s="59" t="n">
        <f aca="false">M43-E43</f>
        <v>0</v>
      </c>
      <c r="R43" s="110" t="n">
        <f aca="false">N43-F43</f>
        <v>0</v>
      </c>
    </row>
    <row r="44" customFormat="false" ht="15.75" hidden="false" customHeight="false" outlineLevel="0" collapsed="false">
      <c r="A44" s="123" t="s">
        <v>70</v>
      </c>
      <c r="B44" s="124" t="s">
        <v>71</v>
      </c>
      <c r="C44" s="40" t="n">
        <f aca="false">SUM(D44:F44)</f>
        <v>9538785.56</v>
      </c>
      <c r="D44" s="70" t="n">
        <v>9538785.56</v>
      </c>
      <c r="E44" s="70"/>
      <c r="F44" s="125"/>
      <c r="G44" s="40" t="n">
        <f aca="false">SUM(H44:J44)</f>
        <v>5624699.04</v>
      </c>
      <c r="H44" s="70" t="n">
        <v>5624699.04</v>
      </c>
      <c r="I44" s="70"/>
      <c r="J44" s="125"/>
      <c r="K44" s="40" t="n">
        <f aca="false">SUM(L44:N44)</f>
        <v>10150874.21</v>
      </c>
      <c r="L44" s="70" t="n">
        <v>10150874.21</v>
      </c>
      <c r="M44" s="70"/>
      <c r="N44" s="126"/>
      <c r="O44" s="67" t="n">
        <f aca="false">SUM(P44:R44)</f>
        <v>612088.65</v>
      </c>
      <c r="P44" s="127" t="n">
        <f aca="false">L44-D44</f>
        <v>612088.65</v>
      </c>
      <c r="Q44" s="127" t="n">
        <f aca="false">M44-E44</f>
        <v>0</v>
      </c>
      <c r="R44" s="128" t="n">
        <f aca="false">N44-F44</f>
        <v>0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20" t="n">
        <f aca="false">SUM(C46)</f>
        <v>2671307.4</v>
      </c>
      <c r="D45" s="20" t="n">
        <f aca="false">SUM(D46)</f>
        <v>2671307.4</v>
      </c>
      <c r="E45" s="20" t="n">
        <f aca="false">SUM(E46)</f>
        <v>0</v>
      </c>
      <c r="F45" s="20" t="n">
        <f aca="false">SUM(F46)</f>
        <v>0</v>
      </c>
      <c r="G45" s="20" t="n">
        <f aca="false">SUM(G46)</f>
        <v>1680076.16</v>
      </c>
      <c r="H45" s="20" t="n">
        <f aca="false">SUM(H46)</f>
        <v>1680076.16</v>
      </c>
      <c r="I45" s="20" t="n">
        <f aca="false">SUM(I46)</f>
        <v>0</v>
      </c>
      <c r="J45" s="20" t="n">
        <f aca="false">SUM(J46)</f>
        <v>0</v>
      </c>
      <c r="K45" s="20" t="n">
        <f aca="false">SUM(K46)</f>
        <v>2671307.4</v>
      </c>
      <c r="L45" s="20" t="n">
        <f aca="false">SUM(L46)</f>
        <v>2671307.4</v>
      </c>
      <c r="M45" s="20" t="n">
        <f aca="false">SUM(M46)</f>
        <v>0</v>
      </c>
      <c r="N45" s="85" t="n">
        <f aca="false">SUM(N46)</f>
        <v>0</v>
      </c>
      <c r="O45" s="19" t="n">
        <f aca="false">SUM(O46)</f>
        <v>0</v>
      </c>
      <c r="P45" s="20" t="n">
        <f aca="false">SUM(P46)</f>
        <v>0</v>
      </c>
      <c r="Q45" s="20" t="n">
        <f aca="false">SUM(Q46)</f>
        <v>0</v>
      </c>
      <c r="R45" s="86" t="n">
        <f aca="false">SUM(R46)</f>
        <v>0</v>
      </c>
    </row>
    <row r="46" customFormat="false" ht="30.75" hidden="false" customHeight="false" outlineLevel="0" collapsed="false">
      <c r="A46" s="129" t="s">
        <v>74</v>
      </c>
      <c r="B46" s="124" t="s">
        <v>75</v>
      </c>
      <c r="C46" s="40" t="n">
        <f aca="false">SUM(D46:F46)</f>
        <v>2671307.4</v>
      </c>
      <c r="D46" s="41" t="n">
        <v>2671307.4</v>
      </c>
      <c r="E46" s="41"/>
      <c r="F46" s="79"/>
      <c r="G46" s="40" t="n">
        <f aca="false">SUM(H46:J46)</f>
        <v>1680076.16</v>
      </c>
      <c r="H46" s="70" t="n">
        <v>1680076.16</v>
      </c>
      <c r="I46" s="70"/>
      <c r="J46" s="125"/>
      <c r="K46" s="40" t="n">
        <f aca="false">SUM(L46:N46)</f>
        <v>2671307.4</v>
      </c>
      <c r="L46" s="70" t="n">
        <v>2671307.4</v>
      </c>
      <c r="M46" s="70"/>
      <c r="N46" s="126"/>
      <c r="O46" s="40" t="n">
        <f aca="false">SUM(P46:R46)</f>
        <v>0</v>
      </c>
      <c r="P46" s="33" t="n">
        <f aca="false">L46-D46</f>
        <v>0</v>
      </c>
      <c r="Q46" s="33" t="n">
        <f aca="false">M46-E46</f>
        <v>0</v>
      </c>
      <c r="R46" s="34" t="n">
        <f aca="false">N46-F46</f>
        <v>0</v>
      </c>
    </row>
    <row r="47" s="131" customFormat="true" ht="15.75" hidden="false" customHeight="false" outlineLevel="0" collapsed="false">
      <c r="A47" s="17" t="n">
        <v>1000</v>
      </c>
      <c r="B47" s="18" t="s">
        <v>76</v>
      </c>
      <c r="C47" s="19" t="n">
        <f aca="false">SUM(D47:F47)</f>
        <v>4958280.63</v>
      </c>
      <c r="D47" s="19" t="n">
        <f aca="false">D48+D49+D52+D53</f>
        <v>1900973.5</v>
      </c>
      <c r="E47" s="19" t="n">
        <f aca="false">E48+E49+E52+E53</f>
        <v>0</v>
      </c>
      <c r="F47" s="19" t="n">
        <f aca="false">F48+F49+F52+F53</f>
        <v>3057307.13</v>
      </c>
      <c r="G47" s="19" t="n">
        <f aca="false">SUM(H47:J47)</f>
        <v>3827369.65</v>
      </c>
      <c r="H47" s="19" t="n">
        <f aca="false">H48+H49+H52+H53</f>
        <v>1176893.9</v>
      </c>
      <c r="I47" s="19" t="n">
        <f aca="false">I48+I49+I52+I53</f>
        <v>0</v>
      </c>
      <c r="J47" s="19" t="n">
        <f aca="false">J48+J49+J52+J53</f>
        <v>2650475.75</v>
      </c>
      <c r="K47" s="19" t="n">
        <f aca="false">SUM(L47:N47)</f>
        <v>4958280.63</v>
      </c>
      <c r="L47" s="19" t="n">
        <f aca="false">L48+L49+L52+L53</f>
        <v>1900973.5</v>
      </c>
      <c r="M47" s="19" t="n">
        <f aca="false">M48+M49+M52+M53</f>
        <v>0</v>
      </c>
      <c r="N47" s="80" t="n">
        <f aca="false">N48+N49+N52+N53</f>
        <v>3057307.13</v>
      </c>
      <c r="O47" s="19" t="n">
        <f aca="false">SUM(P47:R47)</f>
        <v>0</v>
      </c>
      <c r="P47" s="19" t="n">
        <f aca="false">P48+P49+P52+P53</f>
        <v>0</v>
      </c>
      <c r="Q47" s="19" t="n">
        <f aca="false">Q48+Q49+Q52+Q53</f>
        <v>0</v>
      </c>
      <c r="R47" s="130" t="n">
        <f aca="false">R48+R49+R52+R53</f>
        <v>0</v>
      </c>
    </row>
    <row r="48" customFormat="false" ht="15" hidden="false" customHeight="false" outlineLevel="0" collapsed="false">
      <c r="A48" s="117" t="n">
        <v>1001</v>
      </c>
      <c r="B48" s="29" t="s">
        <v>77</v>
      </c>
      <c r="C48" s="83" t="n">
        <f aca="false">SUM(D48:F48)</f>
        <v>1511283.96</v>
      </c>
      <c r="D48" s="33" t="n">
        <v>1511283.96</v>
      </c>
      <c r="E48" s="33"/>
      <c r="F48" s="84"/>
      <c r="G48" s="83" t="n">
        <f aca="false">SUM(H48:J48)</f>
        <v>857204.36</v>
      </c>
      <c r="H48" s="33" t="n">
        <v>857204.36</v>
      </c>
      <c r="I48" s="33"/>
      <c r="J48" s="84"/>
      <c r="K48" s="83" t="n">
        <f aca="false">SUM(L48:N48)</f>
        <v>1511283.96</v>
      </c>
      <c r="L48" s="33" t="n">
        <v>1511283.96</v>
      </c>
      <c r="M48" s="33"/>
      <c r="N48" s="84"/>
      <c r="O48" s="83" t="n">
        <f aca="false">SUM(P48:R48)</f>
        <v>0</v>
      </c>
      <c r="P48" s="38" t="n">
        <f aca="false">SUM(P49:P50)</f>
        <v>0</v>
      </c>
      <c r="Q48" s="38" t="n">
        <f aca="false">SUM(Q49:Q50)</f>
        <v>0</v>
      </c>
      <c r="R48" s="38" t="n">
        <f aca="false">SUM(R49:R50)</f>
        <v>0</v>
      </c>
    </row>
    <row r="49" customFormat="false" ht="15" hidden="false" customHeight="false" outlineLevel="0" collapsed="false">
      <c r="A49" s="30" t="n">
        <v>1003</v>
      </c>
      <c r="B49" s="36" t="s">
        <v>78</v>
      </c>
      <c r="C49" s="32" t="n">
        <f aca="false">SUM(D49:F49)</f>
        <v>1470524</v>
      </c>
      <c r="D49" s="38" t="n">
        <f aca="false">SUM(D50:D51)</f>
        <v>309689.54</v>
      </c>
      <c r="E49" s="38" t="n">
        <f aca="false">SUM(E50:E51)</f>
        <v>0</v>
      </c>
      <c r="F49" s="38" t="n">
        <f aca="false">SUM(F50:F51)</f>
        <v>1160834.46</v>
      </c>
      <c r="G49" s="32" t="n">
        <f aca="false">SUM(H49:J49)</f>
        <v>1420524</v>
      </c>
      <c r="H49" s="38" t="n">
        <f aca="false">SUM(H50:H51)</f>
        <v>259689.54</v>
      </c>
      <c r="I49" s="38" t="n">
        <f aca="false">SUM(I50:I51)</f>
        <v>0</v>
      </c>
      <c r="J49" s="38" t="n">
        <f aca="false">SUM(J50:J51)</f>
        <v>1160834.46</v>
      </c>
      <c r="K49" s="32" t="n">
        <f aca="false">SUM(L49:N49)</f>
        <v>1470524</v>
      </c>
      <c r="L49" s="38" t="n">
        <v>309689.54</v>
      </c>
      <c r="M49" s="38" t="n">
        <f aca="false">SUM(M50:M51)</f>
        <v>0</v>
      </c>
      <c r="N49" s="38" t="n">
        <v>1160834.46</v>
      </c>
      <c r="O49" s="32" t="n">
        <f aca="false">SUM(P49:R49)</f>
        <v>0</v>
      </c>
      <c r="P49" s="38" t="n">
        <f aca="false">SUM(P50:P51)</f>
        <v>0</v>
      </c>
      <c r="Q49" s="38" t="n">
        <f aca="false">SUM(Q50:Q51)</f>
        <v>0</v>
      </c>
      <c r="R49" s="132" t="n">
        <f aca="false">SUM(R50:R51)</f>
        <v>0</v>
      </c>
    </row>
    <row r="50" s="55" customFormat="true" ht="15" hidden="false" customHeight="false" outlineLevel="0" collapsed="false">
      <c r="A50" s="118"/>
      <c r="B50" s="119" t="s">
        <v>69</v>
      </c>
      <c r="C50" s="133" t="n">
        <f aca="false">SUM(D50:F50)</f>
        <v>0</v>
      </c>
      <c r="D50" s="120"/>
      <c r="E50" s="120"/>
      <c r="F50" s="121"/>
      <c r="G50" s="133" t="n">
        <f aca="false">SUM(H50:J50)</f>
        <v>0</v>
      </c>
      <c r="H50" s="120"/>
      <c r="I50" s="120"/>
      <c r="J50" s="121"/>
      <c r="K50" s="133" t="n">
        <f aca="false">SUM(L50:N50)</f>
        <v>0</v>
      </c>
      <c r="L50" s="120"/>
      <c r="M50" s="120"/>
      <c r="N50" s="121"/>
      <c r="O50" s="133" t="n">
        <f aca="false">SUM(P50:R50)</f>
        <v>0</v>
      </c>
      <c r="P50" s="59" t="n">
        <f aca="false">L50-D50</f>
        <v>0</v>
      </c>
      <c r="Q50" s="59" t="n">
        <f aca="false">M50-E50</f>
        <v>0</v>
      </c>
      <c r="R50" s="110" t="n">
        <f aca="false">N50-F50</f>
        <v>0</v>
      </c>
    </row>
    <row r="51" s="55" customFormat="true" ht="15" hidden="false" customHeight="false" outlineLevel="0" collapsed="false">
      <c r="A51" s="56"/>
      <c r="B51" s="57" t="s">
        <v>27</v>
      </c>
      <c r="C51" s="133" t="n">
        <f aca="false">SUM(D51:F51)</f>
        <v>1470524</v>
      </c>
      <c r="D51" s="59" t="n">
        <v>309689.54</v>
      </c>
      <c r="E51" s="59"/>
      <c r="F51" s="61" t="n">
        <v>1160834.46</v>
      </c>
      <c r="G51" s="133" t="n">
        <f aca="false">SUM(H51:J51)</f>
        <v>1420524</v>
      </c>
      <c r="H51" s="59" t="n">
        <v>259689.54</v>
      </c>
      <c r="I51" s="59"/>
      <c r="J51" s="61" t="n">
        <v>1160834.46</v>
      </c>
      <c r="K51" s="133" t="n">
        <f aca="false">SUM(L51:N51)</f>
        <v>1470524</v>
      </c>
      <c r="L51" s="59" t="n">
        <v>309689.54</v>
      </c>
      <c r="M51" s="59"/>
      <c r="N51" s="61" t="n">
        <v>1160834.46</v>
      </c>
      <c r="O51" s="133" t="n">
        <f aca="false">SUM(P51:R51)</f>
        <v>0</v>
      </c>
      <c r="P51" s="59" t="n">
        <f aca="false">L51-D51</f>
        <v>0</v>
      </c>
      <c r="Q51" s="59" t="n">
        <f aca="false">M51-E51</f>
        <v>0</v>
      </c>
      <c r="R51" s="110" t="n">
        <f aca="false">N51-F51</f>
        <v>0</v>
      </c>
    </row>
    <row r="52" customFormat="false" ht="15" hidden="false" customHeight="false" outlineLevel="0" collapsed="false">
      <c r="A52" s="30" t="n">
        <v>1004</v>
      </c>
      <c r="B52" s="36" t="s">
        <v>79</v>
      </c>
      <c r="C52" s="32" t="n">
        <f aca="false">SUM(D52:F52)</f>
        <v>1896472.67</v>
      </c>
      <c r="D52" s="38"/>
      <c r="E52" s="38"/>
      <c r="F52" s="39" t="n">
        <v>1896472.67</v>
      </c>
      <c r="G52" s="32" t="n">
        <f aca="false">SUM(H52:J52)</f>
        <v>1489641.29</v>
      </c>
      <c r="H52" s="38"/>
      <c r="I52" s="38"/>
      <c r="J52" s="39" t="n">
        <v>1489641.29</v>
      </c>
      <c r="K52" s="32" t="n">
        <f aca="false">SUM(L52:N52)</f>
        <v>1896472.67</v>
      </c>
      <c r="L52" s="38"/>
      <c r="M52" s="38"/>
      <c r="N52" s="39" t="n">
        <v>1896472.67</v>
      </c>
      <c r="O52" s="32" t="n">
        <f aca="false">SUM(P52:R52)</f>
        <v>0</v>
      </c>
      <c r="P52" s="24" t="n">
        <f aca="false">L52-D52</f>
        <v>0</v>
      </c>
      <c r="Q52" s="24" t="n">
        <f aca="false">M52-E52</f>
        <v>0</v>
      </c>
      <c r="R52" s="91" t="n">
        <f aca="false">N52-F52</f>
        <v>0</v>
      </c>
    </row>
    <row r="53" customFormat="false" ht="30.75" hidden="false" customHeight="false" outlineLevel="0" collapsed="false">
      <c r="A53" s="134" t="n">
        <v>1006</v>
      </c>
      <c r="B53" s="135" t="s">
        <v>80</v>
      </c>
      <c r="C53" s="40" t="n">
        <f aca="false">SUM(D53:F53)</f>
        <v>80000</v>
      </c>
      <c r="D53" s="38" t="n">
        <v>80000</v>
      </c>
      <c r="E53" s="38"/>
      <c r="F53" s="39"/>
      <c r="G53" s="40" t="n">
        <f aca="false">SUM(H53:J53)</f>
        <v>60000</v>
      </c>
      <c r="H53" s="38" t="n">
        <v>60000</v>
      </c>
      <c r="I53" s="38"/>
      <c r="J53" s="39"/>
      <c r="K53" s="40" t="n">
        <f aca="false">SUM(L53:N53)</f>
        <v>80000</v>
      </c>
      <c r="L53" s="38" t="n">
        <v>80000</v>
      </c>
      <c r="M53" s="38"/>
      <c r="N53" s="39"/>
      <c r="O53" s="67" t="n">
        <f aca="false">SUM(P53:R53)</f>
        <v>0</v>
      </c>
      <c r="P53" s="127" t="n">
        <f aca="false">L53-D53</f>
        <v>0</v>
      </c>
      <c r="Q53" s="127" t="n">
        <f aca="false">M53-E53</f>
        <v>0</v>
      </c>
      <c r="R53" s="128" t="n">
        <f aca="false">N53-F53</f>
        <v>0</v>
      </c>
    </row>
    <row r="54" s="131" customFormat="true" ht="15.75" hidden="false" customHeight="false" outlineLevel="0" collapsed="false">
      <c r="A54" s="17" t="n">
        <v>1100</v>
      </c>
      <c r="B54" s="18" t="s">
        <v>81</v>
      </c>
      <c r="C54" s="19" t="n">
        <f aca="false">SUM(D54:F54)</f>
        <v>32400</v>
      </c>
      <c r="D54" s="19" t="n">
        <f aca="false">SUM(D55)</f>
        <v>32400</v>
      </c>
      <c r="E54" s="19" t="n">
        <f aca="false">SUM(E55)</f>
        <v>0</v>
      </c>
      <c r="F54" s="19" t="n">
        <f aca="false">SUM(F55)</f>
        <v>0</v>
      </c>
      <c r="G54" s="19" t="n">
        <f aca="false">SUM(H54:J54)</f>
        <v>22800</v>
      </c>
      <c r="H54" s="19" t="n">
        <f aca="false">SUM(H55)</f>
        <v>22800</v>
      </c>
      <c r="I54" s="19" t="n">
        <f aca="false">SUM(I55)</f>
        <v>0</v>
      </c>
      <c r="J54" s="19" t="n">
        <f aca="false">SUM(J55)</f>
        <v>0</v>
      </c>
      <c r="K54" s="19" t="n">
        <f aca="false">SUM(L54:N54)</f>
        <v>32400</v>
      </c>
      <c r="L54" s="19" t="n">
        <f aca="false">SUM(L55)</f>
        <v>32400</v>
      </c>
      <c r="M54" s="19" t="n">
        <f aca="false">SUM(M55)</f>
        <v>0</v>
      </c>
      <c r="N54" s="19" t="n">
        <f aca="false">SUM(N55)</f>
        <v>0</v>
      </c>
      <c r="O54" s="19" t="n">
        <f aca="false">SUM(P54:R54)</f>
        <v>0</v>
      </c>
      <c r="P54" s="19" t="n">
        <f aca="false">SUM(P55)</f>
        <v>0</v>
      </c>
      <c r="Q54" s="19" t="n">
        <f aca="false">SUM(Q55)</f>
        <v>0</v>
      </c>
      <c r="R54" s="130" t="n">
        <f aca="false">SUM(R55)</f>
        <v>0</v>
      </c>
    </row>
    <row r="55" customFormat="false" ht="15.75" hidden="false" customHeight="false" outlineLevel="0" collapsed="false">
      <c r="A55" s="136" t="n">
        <v>1101</v>
      </c>
      <c r="B55" s="88" t="s">
        <v>82</v>
      </c>
      <c r="C55" s="83" t="n">
        <f aca="false">SUM(D55:F55)</f>
        <v>32400</v>
      </c>
      <c r="D55" s="41" t="n">
        <v>32400</v>
      </c>
      <c r="E55" s="41"/>
      <c r="F55" s="41"/>
      <c r="G55" s="83" t="n">
        <f aca="false">SUM(H55:J55)</f>
        <v>22800</v>
      </c>
      <c r="H55" s="41" t="n">
        <v>22800</v>
      </c>
      <c r="I55" s="41"/>
      <c r="J55" s="41"/>
      <c r="K55" s="83" t="n">
        <f aca="false">SUM(L55:N55)</f>
        <v>32400</v>
      </c>
      <c r="L55" s="41" t="n">
        <v>32400</v>
      </c>
      <c r="M55" s="41"/>
      <c r="N55" s="41"/>
      <c r="O55" s="83" t="n">
        <f aca="false">SUM(P55:R55)</f>
        <v>0</v>
      </c>
      <c r="P55" s="24" t="n">
        <f aca="false">L55-D55</f>
        <v>0</v>
      </c>
      <c r="Q55" s="24" t="n">
        <f aca="false">M55-E55</f>
        <v>0</v>
      </c>
      <c r="R55" s="91" t="n">
        <f aca="false">N55-F55</f>
        <v>0</v>
      </c>
    </row>
    <row r="56" s="140" customFormat="true" ht="15.75" hidden="false" customHeight="false" outlineLevel="0" collapsed="false">
      <c r="A56" s="137"/>
      <c r="B56" s="138" t="s">
        <v>83</v>
      </c>
      <c r="C56" s="139" t="n">
        <f aca="false">SUM(D56:F56)</f>
        <v>216800473.8</v>
      </c>
      <c r="D56" s="139" t="n">
        <f aca="false">D5+D15+D20+D25+D45+D47+D28+D30+D54</f>
        <v>130435605.88</v>
      </c>
      <c r="E56" s="139" t="n">
        <f aca="false">E5+E15+E20+E25+E45+E47+E28+E30+E54</f>
        <v>5089884.79</v>
      </c>
      <c r="F56" s="139" t="n">
        <f aca="false">F5+F15+F20+F25+F45+F47+F28+F30+F54</f>
        <v>81274983.13</v>
      </c>
      <c r="G56" s="139" t="n">
        <f aca="false">SUM(H56:J56)</f>
        <v>120499865.21</v>
      </c>
      <c r="H56" s="139" t="n">
        <f aca="false">H5+H15+H20+H25+H45+H47+H28+H30+H54</f>
        <v>74889714.84</v>
      </c>
      <c r="I56" s="139" t="n">
        <f aca="false">I5+I15+I20+I25+I45+I47+I28+I30+I54</f>
        <v>1763655.45</v>
      </c>
      <c r="J56" s="139" t="n">
        <f aca="false">J5+J15+J20+J25+J45+J47+J28+J30+J54</f>
        <v>43846494.92</v>
      </c>
      <c r="K56" s="139" t="n">
        <f aca="false">SUM(L56:N56)</f>
        <v>222260848.39</v>
      </c>
      <c r="L56" s="139" t="n">
        <f aca="false">L5+L15+L20+L25+L45+L47+L28+L30+L54</f>
        <v>135736381.47</v>
      </c>
      <c r="M56" s="139" t="n">
        <f aca="false">M5+M15+M20+M25+M45+M47+M28+M30+M54</f>
        <v>5249483.79</v>
      </c>
      <c r="N56" s="139" t="n">
        <f aca="false">N5+N15+N20+N25+N45+N47+N28+N30+N54</f>
        <v>81274983.13</v>
      </c>
      <c r="O56" s="139" t="n">
        <f aca="false">SUM(P56:R56)</f>
        <v>5460374.59</v>
      </c>
      <c r="P56" s="139" t="n">
        <f aca="false">P5+P15+P20+P25+P45+P47+P28+P30+P54</f>
        <v>5300775.59</v>
      </c>
      <c r="Q56" s="139" t="n">
        <f aca="false">Q5+Q15+Q20+Q25+Q45+Q47+Q28+Q30+Q54</f>
        <v>159599</v>
      </c>
      <c r="R56" s="139" t="n">
        <f aca="false">R5+R15+R20+R25+R45+R47+R28+R30+R54</f>
        <v>0</v>
      </c>
    </row>
    <row r="57" s="55" customFormat="true" ht="15" hidden="false" customHeight="false" outlineLevel="0" collapsed="false">
      <c r="A57" s="141"/>
      <c r="B57" s="142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  <c r="Q57" s="144"/>
      <c r="R57" s="144"/>
    </row>
    <row r="58" s="145" customFormat="true" ht="15" hidden="false" customHeight="false" outlineLevel="0" collapsed="false">
      <c r="B58" s="145" t="s">
        <v>84</v>
      </c>
    </row>
    <row r="59" s="145" customFormat="true" ht="15" hidden="false" customHeight="false" outlineLevel="0" collapsed="false">
      <c r="B59" s="145" t="s">
        <v>85</v>
      </c>
    </row>
    <row r="60" s="145" customFormat="true" ht="15" hidden="false" customHeight="false" outlineLevel="0" collapsed="false"/>
    <row r="61" s="145" customFormat="true" ht="15" hidden="false" customHeight="false" outlineLevel="0" collapsed="false">
      <c r="B61" s="145" t="s">
        <v>86</v>
      </c>
    </row>
    <row r="62" s="145" customFormat="true" ht="15" hidden="false" customHeight="false" outlineLevel="0" collapsed="false">
      <c r="B62" s="146" t="s">
        <v>87</v>
      </c>
      <c r="C62" s="147" t="s">
        <v>88</v>
      </c>
      <c r="D62" s="147"/>
    </row>
    <row r="63" s="145" customFormat="true" ht="15" hidden="false" customHeight="false" outlineLevel="0" collapsed="false"/>
    <row r="64" s="145" customFormat="true" ht="15" hidden="false" customHeight="false" outlineLevel="0" collapsed="false">
      <c r="B64" s="145" t="s">
        <v>89</v>
      </c>
    </row>
    <row r="65" s="145" customFormat="true" ht="15" hidden="false" customHeight="false" outlineLevel="0" collapsed="false">
      <c r="B65" s="146" t="s">
        <v>87</v>
      </c>
      <c r="C65" s="147" t="s">
        <v>88</v>
      </c>
      <c r="D65" s="147"/>
    </row>
    <row r="70" customFormat="false" ht="15" hidden="false" customHeight="false" outlineLevel="0" collapsed="false">
      <c r="B70" s="1" t="s">
        <v>90</v>
      </c>
      <c r="C70" s="148" t="n">
        <f aca="false">SUM(D70:F70)</f>
        <v>45777817.63</v>
      </c>
      <c r="D70" s="148" t="n">
        <f aca="false">+D20+D25+D48+D51+D53+D6+D7+D10+D14+D18+D19+D28+D40</f>
        <v>43218273.17</v>
      </c>
      <c r="E70" s="148" t="n">
        <f aca="false">+E20+E25+E48+E51+E53+E6+E7+E10+E14+E18+E19+E28+E40</f>
        <v>0</v>
      </c>
      <c r="F70" s="148" t="n">
        <f aca="false">+F20+F25+F48+F51+F53+F6+F7+F10+F14+F18+F19+F28+F40</f>
        <v>2559544.46</v>
      </c>
      <c r="G70" s="148" t="n">
        <f aca="false">SUM(H70:J70)</f>
        <v>24583676.99</v>
      </c>
      <c r="H70" s="148" t="n">
        <f aca="false">+H20+H25+H48+H51+H53+H6+H7+H10+H14+H18+H19+H28+H40</f>
        <v>23164970.07</v>
      </c>
      <c r="I70" s="148" t="n">
        <f aca="false">+I20+I25+I48+I51+I53+I6+I7+I10+I14+I18+I19+I28+I40</f>
        <v>0</v>
      </c>
      <c r="J70" s="148" t="n">
        <f aca="false">+J20+J25+J48+J51+J53+J6+J7+J10+J14+J18+J19+J28+J40</f>
        <v>1418706.92</v>
      </c>
      <c r="K70" s="148" t="n">
        <f aca="false">SUM(L70:N70)</f>
        <v>45777817.63</v>
      </c>
      <c r="L70" s="148" t="n">
        <f aca="false">+L20+L25+L48+L51+L53+L6+L7+L10+L14+L18+L19+L28+L40</f>
        <v>43218273.17</v>
      </c>
      <c r="M70" s="148" t="n">
        <f aca="false">+M20+M25+M48+M51+M53+M6+M7+M10+M14+M18+M19+M28+M40</f>
        <v>0</v>
      </c>
      <c r="N70" s="148" t="n">
        <f aca="false">+N20+N25+N48+N51+N53+N6+N7+N10+N14+N18+N19+N28+N40</f>
        <v>2559544.46</v>
      </c>
      <c r="O70" s="148" t="n">
        <f aca="false">SUM(P70:R70)</f>
        <v>0</v>
      </c>
      <c r="P70" s="148" t="n">
        <f aca="false">+P20+P25+P48+P51+P53+P6+P7+P10+P14+P18+P19+P28+P40</f>
        <v>0</v>
      </c>
      <c r="Q70" s="148" t="n">
        <f aca="false">+Q20+Q25+Q48+Q51+Q53+Q6+Q7+Q10+Q14+Q18+Q19+Q28+Q40</f>
        <v>0</v>
      </c>
      <c r="R70" s="148" t="n">
        <f aca="false">+R20+R25+R48+R51+R53+R6+R7+R10+R14+R18+R19+R28+R40</f>
        <v>0</v>
      </c>
    </row>
    <row r="71" customFormat="false" ht="15" hidden="false" customHeight="false" outlineLevel="0" collapsed="false">
      <c r="B71" s="1" t="s">
        <v>91</v>
      </c>
      <c r="C71" s="148" t="n">
        <f aca="false">SUM(D71:F71)</f>
        <v>5607075.21</v>
      </c>
      <c r="D71" s="148" t="n">
        <f aca="false">D8+D9</f>
        <v>5598875.21</v>
      </c>
      <c r="E71" s="148" t="n">
        <f aca="false">E8+E9</f>
        <v>0</v>
      </c>
      <c r="F71" s="148" t="n">
        <f aca="false">F8+F9</f>
        <v>8200</v>
      </c>
      <c r="G71" s="148" t="n">
        <f aca="false">SUM(H71:J71)</f>
        <v>2861685.24</v>
      </c>
      <c r="H71" s="148" t="n">
        <f aca="false">H8+H9</f>
        <v>2861685.24</v>
      </c>
      <c r="I71" s="148" t="n">
        <f aca="false">I8+I9</f>
        <v>0</v>
      </c>
      <c r="J71" s="148" t="n">
        <f aca="false">J8+J9</f>
        <v>0</v>
      </c>
      <c r="K71" s="148" t="n">
        <f aca="false">SUM(L71:N71)</f>
        <v>5607075.21</v>
      </c>
      <c r="L71" s="148" t="n">
        <f aca="false">L8+L9</f>
        <v>5598875.21</v>
      </c>
      <c r="M71" s="148" t="n">
        <f aca="false">M8+M9</f>
        <v>0</v>
      </c>
      <c r="N71" s="148" t="n">
        <f aca="false">N8+N9</f>
        <v>8200</v>
      </c>
      <c r="O71" s="148" t="n">
        <f aca="false">SUM(P71:R71)</f>
        <v>0</v>
      </c>
      <c r="P71" s="148" t="n">
        <f aca="false">P8+P9</f>
        <v>0</v>
      </c>
      <c r="Q71" s="148" t="n">
        <f aca="false">Q8+Q9</f>
        <v>0</v>
      </c>
      <c r="R71" s="148" t="n">
        <f aca="false">R8+R9</f>
        <v>0</v>
      </c>
    </row>
    <row r="72" customFormat="false" ht="15" hidden="false" customHeight="false" outlineLevel="0" collapsed="false">
      <c r="B72" s="1" t="s">
        <v>92</v>
      </c>
      <c r="C72" s="148" t="n">
        <f aca="false">SUM(D72:F72)</f>
        <v>147753725.12</v>
      </c>
      <c r="D72" s="148" t="n">
        <f aca="false">D31+D52</f>
        <v>64222397.57</v>
      </c>
      <c r="E72" s="148" t="n">
        <f aca="false">E31+E52</f>
        <v>4824088.88</v>
      </c>
      <c r="F72" s="148" t="n">
        <f aca="false">F31+F52</f>
        <v>78707238.67</v>
      </c>
      <c r="G72" s="148" t="n">
        <f aca="false">SUM(H72:J72)</f>
        <v>82182905.96</v>
      </c>
      <c r="H72" s="148" t="n">
        <f aca="false">H31+H52</f>
        <v>38126221.95</v>
      </c>
      <c r="I72" s="148" t="n">
        <f aca="false">I31+I52</f>
        <v>1628896.01</v>
      </c>
      <c r="J72" s="148" t="n">
        <f aca="false">J31+J52</f>
        <v>42427788</v>
      </c>
      <c r="K72" s="148" t="n">
        <f aca="false">SUM(L72:N72)</f>
        <v>153010679.71</v>
      </c>
      <c r="L72" s="148" t="n">
        <f aca="false">L31+L52</f>
        <v>69479352.16</v>
      </c>
      <c r="M72" s="148" t="n">
        <f aca="false">M31+M52</f>
        <v>4824088.88</v>
      </c>
      <c r="N72" s="148" t="n">
        <f aca="false">N31+N52</f>
        <v>78707238.67</v>
      </c>
      <c r="O72" s="148" t="n">
        <f aca="false">SUM(P72:R72)</f>
        <v>5256954.59</v>
      </c>
      <c r="P72" s="148" t="n">
        <f aca="false">P31+P52</f>
        <v>5256954.59</v>
      </c>
      <c r="Q72" s="148" t="n">
        <f aca="false">Q31+Q52</f>
        <v>0</v>
      </c>
      <c r="R72" s="148" t="n">
        <f aca="false">R31+R52</f>
        <v>0</v>
      </c>
    </row>
    <row r="73" customFormat="false" ht="15" hidden="false" customHeight="false" outlineLevel="0" collapsed="false">
      <c r="B73" s="1" t="s">
        <v>25</v>
      </c>
      <c r="C73" s="148" t="n">
        <f aca="false">SUM(D73:F73)</f>
        <v>4685894</v>
      </c>
      <c r="D73" s="148" t="n">
        <f aca="false">D12+D17</f>
        <v>4685894</v>
      </c>
      <c r="E73" s="148" t="n">
        <f aca="false">E12+E17</f>
        <v>0</v>
      </c>
      <c r="F73" s="148" t="n">
        <f aca="false">F12+F17</f>
        <v>0</v>
      </c>
      <c r="G73" s="148" t="n">
        <f aca="false">SUM(H73:J73)</f>
        <v>2216232.36</v>
      </c>
      <c r="H73" s="148" t="n">
        <f aca="false">H12+H17</f>
        <v>2216232.36</v>
      </c>
      <c r="I73" s="148" t="n">
        <f aca="false">I12+I17</f>
        <v>0</v>
      </c>
      <c r="J73" s="148" t="n">
        <f aca="false">J12+J17</f>
        <v>0</v>
      </c>
      <c r="K73" s="148" t="n">
        <f aca="false">SUM(L73:N73)</f>
        <v>4685894</v>
      </c>
      <c r="L73" s="148" t="n">
        <f aca="false">L12+L17</f>
        <v>4685894</v>
      </c>
      <c r="M73" s="148" t="n">
        <f aca="false">M12+M17</f>
        <v>0</v>
      </c>
      <c r="N73" s="148" t="n">
        <f aca="false">N12+N17</f>
        <v>0</v>
      </c>
      <c r="O73" s="148" t="n">
        <f aca="false">SUM(P73:R73)</f>
        <v>0</v>
      </c>
      <c r="P73" s="148" t="n">
        <f aca="false">P12+P17</f>
        <v>0</v>
      </c>
      <c r="Q73" s="148" t="n">
        <f aca="false">Q12+Q17</f>
        <v>0</v>
      </c>
      <c r="R73" s="148" t="n">
        <f aca="false">R12+R17</f>
        <v>0</v>
      </c>
    </row>
    <row r="74" customFormat="false" ht="15" hidden="false" customHeight="false" outlineLevel="0" collapsed="false">
      <c r="B74" s="1" t="s">
        <v>93</v>
      </c>
      <c r="C74" s="148" t="n">
        <f aca="false">SUM(D74:F74)</f>
        <v>12975961.84</v>
      </c>
      <c r="D74" s="148" t="n">
        <f aca="false">D45+D55+D32+D13</f>
        <v>12710165.93</v>
      </c>
      <c r="E74" s="148" t="n">
        <f aca="false">E45+E55+E32+E13</f>
        <v>265795.91</v>
      </c>
      <c r="F74" s="148" t="n">
        <f aca="false">F45+F55+F32+F13</f>
        <v>0</v>
      </c>
      <c r="G74" s="148" t="n">
        <f aca="false">SUM(H74:J74)</f>
        <v>8655364.66</v>
      </c>
      <c r="H74" s="148" t="n">
        <f aca="false">H45+H55+H32+H13</f>
        <v>8520605.22</v>
      </c>
      <c r="I74" s="148" t="n">
        <f aca="false">I45+I55+I32+I13</f>
        <v>134759.44</v>
      </c>
      <c r="J74" s="148" t="n">
        <f aca="false">J45+J55+J32+J13</f>
        <v>0</v>
      </c>
      <c r="K74" s="148" t="n">
        <f aca="false">SUM(L74:N74)</f>
        <v>13179381.84</v>
      </c>
      <c r="L74" s="148" t="n">
        <f aca="false">L45+L55+L32+L13</f>
        <v>12753986.93</v>
      </c>
      <c r="M74" s="148" t="n">
        <f aca="false">M45+M55+M32+M13</f>
        <v>425394.91</v>
      </c>
      <c r="N74" s="148" t="n">
        <f aca="false">N45+N55+N32+N13</f>
        <v>0</v>
      </c>
      <c r="O74" s="148" t="n">
        <f aca="false">SUM(P74:R74)</f>
        <v>203420</v>
      </c>
      <c r="P74" s="148" t="n">
        <f aca="false">P45+P55+P32+P13</f>
        <v>43821</v>
      </c>
      <c r="Q74" s="148" t="n">
        <f aca="false">Q45+Q55+Q32+Q13</f>
        <v>159599</v>
      </c>
      <c r="R74" s="148" t="n">
        <f aca="false">R45+R55+R32+R13</f>
        <v>0</v>
      </c>
    </row>
    <row r="75" customFormat="false" ht="15" hidden="false" customHeight="false" outlineLevel="0" collapsed="false">
      <c r="B75" s="1" t="s">
        <v>94</v>
      </c>
      <c r="C75" s="148" t="n">
        <f aca="false">SUM(C70:C74)</f>
        <v>216800473.8</v>
      </c>
      <c r="D75" s="148" t="n">
        <f aca="false">SUM(D70:D74)</f>
        <v>130435605.88</v>
      </c>
      <c r="E75" s="148" t="n">
        <f aca="false">SUM(E70:E74)</f>
        <v>5089884.79</v>
      </c>
      <c r="F75" s="148" t="n">
        <f aca="false">SUM(F70:F74)</f>
        <v>81274983.13</v>
      </c>
      <c r="G75" s="148" t="n">
        <f aca="false">SUM(G70:G74)</f>
        <v>120499865.21</v>
      </c>
      <c r="H75" s="148" t="n">
        <f aca="false">SUM(H70:H74)</f>
        <v>74889714.84</v>
      </c>
      <c r="I75" s="148" t="n">
        <f aca="false">SUM(I70:I74)</f>
        <v>1763655.45</v>
      </c>
      <c r="J75" s="148" t="n">
        <f aca="false">SUM(J70:J74)</f>
        <v>43846494.92</v>
      </c>
      <c r="K75" s="148" t="n">
        <f aca="false">SUM(K70:K74)</f>
        <v>222260848.39</v>
      </c>
      <c r="L75" s="148" t="n">
        <f aca="false">SUM(L70:L74)</f>
        <v>135736381.47</v>
      </c>
      <c r="M75" s="148" t="n">
        <f aca="false">SUM(M70:M74)</f>
        <v>5249483.79</v>
      </c>
      <c r="N75" s="148" t="n">
        <f aca="false">SUM(N70:N74)</f>
        <v>81274983.13</v>
      </c>
      <c r="O75" s="148" t="n">
        <f aca="false">SUM(O70:O74)</f>
        <v>5460374.59</v>
      </c>
      <c r="P75" s="148" t="n">
        <f aca="false">SUM(P70:P74)</f>
        <v>5300775.59</v>
      </c>
      <c r="Q75" s="148" t="n">
        <f aca="false">SUM(Q70:Q74)</f>
        <v>159599</v>
      </c>
      <c r="R75" s="148" t="n">
        <f aca="false">SUM(R70:R74)</f>
        <v>0</v>
      </c>
    </row>
  </sheetData>
  <mergeCells count="12">
    <mergeCell ref="A1:R1"/>
    <mergeCell ref="A2:R2"/>
    <mergeCell ref="A3:A4"/>
    <mergeCell ref="B3:B4"/>
    <mergeCell ref="C3:C4"/>
    <mergeCell ref="D3:F3"/>
    <mergeCell ref="G3:G4"/>
    <mergeCell ref="H3:J3"/>
    <mergeCell ref="K3:K4"/>
    <mergeCell ref="L3:N3"/>
    <mergeCell ref="O3:O4"/>
    <mergeCell ref="P3:R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2:06:31Z</dcterms:created>
  <dc:creator>ZabaluevaMV</dc:creator>
  <dc:description/>
  <dc:language>en-US</dc:language>
  <cp:lastModifiedBy>User</cp:lastModifiedBy>
  <cp:lastPrinted>2016-11-14T10:36:46Z</cp:lastPrinted>
  <dcterms:modified xsi:type="dcterms:W3CDTF">2016-11-14T10:36:49Z</dcterms:modified>
  <cp:revision>0</cp:revision>
  <dc:subject/>
  <dc:title/>
</cp:coreProperties>
</file>