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19-2020" sheetId="2" state="visible" r:id="rId3"/>
  </sheets>
  <definedNames>
    <definedName function="false" hidden="false" localSheetId="0" name="_xlnm.Print_Area" vbProcedure="false">'2018'!$A$1:$D$341</definedName>
    <definedName function="false" hidden="true" localSheetId="0" name="_xlnm._FilterDatabase" vbProcedure="false">'2018'!$A$11:$H$341</definedName>
    <definedName function="false" hidden="false" localSheetId="1" name="_xlnm.Print_Area" vbProcedure="false">'2019-2020'!$A$1:$E$218</definedName>
    <definedName function="false" hidden="true" localSheetId="1" name="_xlnm._FilterDatabase" vbProcedure="false">'2019-2020'!$A$11:$D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688">
  <si>
    <t xml:space="preserve">Приложение 7</t>
  </si>
  <si>
    <t xml:space="preserve">к Решению Совета Комсомольского муниципального района  "О внесении изменений в решение Совета Комсомольского муниципального района "О бюджете Комсомольского муниципального района на 2018 год и на плановый период 2019 и 2020 годов"</t>
  </si>
  <si>
    <t xml:space="preserve">от   27.11.2018        №353   </t>
  </si>
  <si>
    <t xml:space="preserve">к Решению Совета Комсомольского                                                    муниципального района                                                         "О  бюджете Комсомольского муниципального района на 2018год и на плановый период 2019 и 2020 годов"</t>
  </si>
  <si>
    <r>
      <rPr>
        <sz val="12"/>
        <color rgb="FF000000"/>
        <rFont val="Times New Roman"/>
        <family val="1"/>
        <charset val="204"/>
      </rPr>
      <t xml:space="preserve">от </t>
    </r>
    <r>
      <rPr>
        <u val="single"/>
        <sz val="12"/>
        <color rgb="FF000000"/>
        <rFont val="Times New Roman"/>
        <family val="1"/>
        <charset val="204"/>
      </rPr>
      <t xml:space="preserve">14.12.2017г.</t>
    </r>
    <r>
      <rPr>
        <sz val="12"/>
        <color rgb="FF000000"/>
        <rFont val="Times New Roman"/>
        <family val="1"/>
        <charset val="204"/>
      </rPr>
      <t xml:space="preserve"> №</t>
    </r>
    <r>
      <rPr>
        <u val="single"/>
        <sz val="12"/>
        <color rgb="FF000000"/>
        <rFont val="Times New Roman"/>
        <family val="1"/>
        <charset val="204"/>
      </rPr>
      <t xml:space="preserve">248 </t>
    </r>
  </si>
  <si>
    <t xml:space="preserve">Распределение бюджетных ассигнований по целевым статьям (муниципальным программам Комсомольского муниципального района и не включенным в муниципальные программы Комсомольского муниципального района направлениям деятельности органов местного самоуправления (муниципальных органов Комсомольского муниципального района)), группам видов расходов классификации расходов бюджета Комсомольского муниципального района на 2018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,        руб.</t>
  </si>
  <si>
    <t xml:space="preserve">Муниципальная программа "Развитие образования Комсомольского муниципального района" </t>
  </si>
  <si>
    <t xml:space="preserve">01 0 00 00000</t>
  </si>
  <si>
    <t xml:space="preserve">Подпрограмма "Реализация дошкольных образовательных программ в Комсомольском муниципальном районе"</t>
  </si>
  <si>
    <t xml:space="preserve">01 1 00 00000</t>
  </si>
  <si>
    <t xml:space="preserve">Основное мероприятие"Развитие дошкольного образования"</t>
  </si>
  <si>
    <t xml:space="preserve">011 01 00000</t>
  </si>
  <si>
    <t xml:space="preserve">Оказание муниципальной услуги "Предоставление дошкольного образования и воспитания"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1 01 00020</t>
  </si>
  <si>
    <t xml:space="preserve">Оказание муниципальной услуги "Предоставление дошкольного образования и воспитания"  (Закупка товаров, работ и услуг для обеспечения государственных (муниципальных) нужд)</t>
  </si>
  <si>
    <t xml:space="preserve">Оказание муниципальной услуги "Предоставление дошкольного образования и воспитания" (Социальное обеспечение и иные выплаты населению)</t>
  </si>
  <si>
    <t xml:space="preserve">Оказание муниципальной услуги "Предоставление дошкольного образования и воспитания" 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дошкольного образования и воспитания" (Иные бюджетные ассигнования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1 01 801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(Закупка товаров, работ и услуг для обеспечения государственных (муниципальных)нужд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(Предоставление субсидий бюджетным, автономным учреждениям и иным некоммерческим организациям)</t>
  </si>
  <si>
    <t xml:space="preserve">Реализация мероприятий по капитальному ремонту объектов образования ( Закупка товаров, работ и услуг для обеспечения государственных (муниципальных) нужд) </t>
  </si>
  <si>
    <t xml:space="preserve">01 1 01 83500</t>
  </si>
  <si>
    <t xml:space="preserve">Расходы на мероприятия по капитальному ремонту объектов образования (Закупка товаров, работ и услуг для обеспечения государственных муниципальных нужд)</t>
  </si>
  <si>
    <t xml:space="preserve">01 1 01 S3500</t>
  </si>
  <si>
    <t xml:space="preserve">Основное мероприятие "Финансовое обеспечение предоставления мер социальной поддержки в сфере дошкольного образования"</t>
  </si>
  <si>
    <t xml:space="preserve">01 1 02 00000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 (Закупка товаров, работ и услуг для обеспечения государственных (муниципальных) нужд)</t>
  </si>
  <si>
    <t xml:space="preserve">01 1 02 80100 </t>
  </si>
  <si>
    <t xml:space="preserve">Осуществление переданных органам местного самоуправления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Предоставление субсидий бюджетным, автономным учреждениям и иным некоммерческим организациям)</t>
  </si>
  <si>
    <t xml:space="preserve">Подпрограмма "Реализация образовательных программ начального общего, основного общего, среднего основного образования в Комсомольском муниципальном районе" </t>
  </si>
  <si>
    <t xml:space="preserve">01 2 00 00000</t>
  </si>
  <si>
    <t xml:space="preserve">Основное мероприятие "Реализация программ общего образования и государственной итоговой аттестации по образовательным программам основного общего и среднего общего образования"</t>
  </si>
  <si>
    <t xml:space="preserve">01 2 01 00000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        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2 01 00030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          (Закупка товаров, работ и услуг для обеспечения государственных (муниципальных)нужд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(Предоставление субсидий бюджетным, автономным учреждениям и иным некоммерческим организациям)</t>
  </si>
  <si>
    <t xml:space="preserve">Оказание муниципальной услуги "Предоставление общедоступного и бесплатного начального общего, основного общего, среднего общего образования по основным общеобразовательным программам"  (Иные бюджетные ассигнования)</t>
  </si>
  <si>
    <t xml:space="preserve">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2 01 8015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Закупка товаров, работ и услуг для обеспечения государственных(муниципальных) нужд)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в обще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Предоставление субсидий бюджетным, автономным учреждениям и иным некоммерческим организациям)</t>
  </si>
  <si>
    <t xml:space="preserve">Основное мероприятие "Наказы избирателей депутатам Ивановской областной Думы" </t>
  </si>
  <si>
    <t xml:space="preserve">01 2 02 00000</t>
  </si>
  <si>
    <t xml:space="preserve">Реализация наказов избирателей депутатам Ивановской областной Думы на укрепление материально-технической базы образовательных организаций, реализация мероприятий по капитальному ремонту объектов общего образования  (Предоставление субсидий бюджетным, автономным учреждениям и иным некоммерческим организациям) </t>
  </si>
  <si>
    <t xml:space="preserve">01 2 02 81950</t>
  </si>
  <si>
    <t xml:space="preserve">Расходы на реализацию наказов избирателей депутатам Ивановской областной Думы на укрепление материально-технической базы образовательных организаций, реализация мероприятий по капитальному ремонту объектов общего образования   (Предоставление субсидий бюджетным, автономным учреждениям и иным некоммерческим организациям)</t>
  </si>
  <si>
    <t xml:space="preserve">01 2 02 S1950</t>
  </si>
  <si>
    <t xml:space="preserve">Основное мероприятие "Создание условий для занятия физической культурой и спортом в сельской местности"</t>
  </si>
  <si>
    <t xml:space="preserve">01 2 04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2018 году (Предоставление субсидий бюджетным, автономным учреждениям и иным некоммерческим организациям)</t>
  </si>
  <si>
    <t xml:space="preserve">01 2 04 L0971</t>
  </si>
  <si>
    <t xml:space="preserve">Подпрограмма "Реализация образовательных программ по предоставлению дополнительного образования в Комсомольском муниципальном районе"</t>
  </si>
  <si>
    <t xml:space="preserve">01 3 00 00000</t>
  </si>
  <si>
    <t xml:space="preserve">Основное мероприятие"Развитие дополнительного образования детей в сфере образования"</t>
  </si>
  <si>
    <t xml:space="preserve">01 3 01 00000</t>
  </si>
  <si>
    <t xml:space="preserve">Оказание муниципальной услуги "Предоставление дополнительного образования детям" 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3 0100170</t>
  </si>
  <si>
    <t xml:space="preserve">Оказание муниципальной услуги "Предоставление дополнительного образования детям" (Закупка товаров, работ и услуг для обеспечения государственных (муниципальных) нужд)</t>
  </si>
  <si>
    <t xml:space="preserve">01 3 01 00170</t>
  </si>
  <si>
    <t xml:space="preserve">Оказание муниципальной услуги "Предоставление дополнительного образования детям" (Иные бюджетные ассигнования)</t>
  </si>
  <si>
    <t xml:space="preserve">Расходы, связанные с поэтапным доведением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3 01 81420 </t>
  </si>
  <si>
    <t xml:space="preserve">Поэтапное доведение средней заработной платы педагогическим работникам иных муниципальных организаций дополнительного образования детей до средней заработной платы учителей в Ивановской области (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)</t>
  </si>
  <si>
    <t xml:space="preserve">01 3 01 S1420 </t>
  </si>
  <si>
    <t xml:space="preserve">Подпрограмма "Укрепление пожарной безопасности образовательных учреждений Комсомольского муниципального района"</t>
  </si>
  <si>
    <t xml:space="preserve">01 4 00 00000</t>
  </si>
  <si>
    <t xml:space="preserve">Основное мероприятие "Содействие развитию образования"</t>
  </si>
  <si>
    <t xml:space="preserve">01 4 01 00000</t>
  </si>
  <si>
    <t xml:space="preserve">Мероприятия по укреплению пожарной безопасности  (Закупка товаров, работ и услуг для обеспечения  государственных (муниципальных) нужд)</t>
  </si>
  <si>
    <t xml:space="preserve">01 4 01 00180</t>
  </si>
  <si>
    <t xml:space="preserve">Мероприятия по укреплению пожарной безопасности  (Предоставление субсидий бюджетным, автономным учреждениям и иным некоммерческим организациям")</t>
  </si>
  <si>
    <t xml:space="preserve">Подпрограмма "Реализация мер социальной поддержки детей в сфере образования Комсомольского муниципального района"</t>
  </si>
  <si>
    <t xml:space="preserve">01 5 00 00000</t>
  </si>
  <si>
    <t xml:space="preserve">Основное мероприятие "Поддержка многодетных семей в сфере образования"</t>
  </si>
  <si>
    <t xml:space="preserve">01 5 01 00000</t>
  </si>
  <si>
    <t xml:space="preserve">Организация бесплатного питания детей из многодетных семей  (Закупка товаров, работ и услуг для обеспечения государственных (муниципальных) нужд)</t>
  </si>
  <si>
    <t xml:space="preserve">01 5 01 00340</t>
  </si>
  <si>
    <t xml:space="preserve">Организация бесплатного питания детей из многодетных семей 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отдыха и оздоровление детей"</t>
  </si>
  <si>
    <t xml:space="preserve">01 5 02 00000</t>
  </si>
  <si>
    <t xml:space="preserve">Оказание муниципальной услуги "Организация отдыха, оздоровления и занятости детей в каникулярное время"   (Закупка товаров, работ и услуг для обеспечения государственных (муниципальных) нужд)</t>
  </si>
  <si>
    <t xml:space="preserve">01 5 02 S0190</t>
  </si>
  <si>
    <t xml:space="preserve">Оказание муниципальной услуги "Организация отдыха, оздоровления и занятости детей в каникулярное время"   (Предоставление субсидий бюджетным, автономным учреждениям и иным некоммерческим организациям)</t>
  </si>
  <si>
    <t xml:space="preserve">Организация отдыха детей  в каникулярное время в части организации двухразового питания в лагерях дневного пребывания  (Закупка товаров, работ и услуг для обеспечения государственных (муниципальных) нужд)</t>
  </si>
  <si>
    <t xml:space="preserve">Организация отдыха детей  в каникулярное время в части организации двухразового питания в лагерях дневного пребывания  (Предоставление субсидий бюджетным, автономным учреждениям и иным некоммерческим организациям)</t>
  </si>
  <si>
    <t xml:space="preserve">01 5 02 80190</t>
  </si>
  <si>
    <t xml:space="preserve">Осуществление переданных государственных полномочий по организации двухразового питания детей - сирот и детей, находящихся в трудной жизненной ситуации, в лагерях дневного пребывания   (Предоставление субсидий бюджетным, автономным учреждениям и иным некоммерческим организациям)</t>
  </si>
  <si>
    <t xml:space="preserve">01 5 02 80200</t>
  </si>
  <si>
    <t xml:space="preserve">Основное мероприятие "Финансовое обеспечение мер социальной поддержки в сфере образования"</t>
  </si>
  <si>
    <t xml:space="preserve">01 5 03 00000</t>
  </si>
  <si>
    <t xml:space="preserve">Расходы на организацию питания обучающихся 1-4 классов муниципальных общеобразовательных организаций  (Закупка товаров, работ и услуг для обеспечения  государственных (муниципальных) нужд)</t>
  </si>
  <si>
    <t xml:space="preserve">01 5 03 00220</t>
  </si>
  <si>
    <t xml:space="preserve"> Расходы на организацию питания обучающихся 1-4 классов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01 5 03 80110</t>
  </si>
  <si>
    <t xml:space="preserve">Подпрограмма "Управление в сфере образования Комсомольского муниципального района"</t>
  </si>
  <si>
    <t xml:space="preserve">01 6 00 00000</t>
  </si>
  <si>
    <t xml:space="preserve">Основное мероприятие "Обеспечение деятельности централизованной бухгалтерии в сфере образования"</t>
  </si>
  <si>
    <t xml:space="preserve">01 6 01 000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6 01 002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(Закупка товаров, работ и услуг для обеспечения государственных (муниципальных) нужд)</t>
  </si>
  <si>
    <t xml:space="preserve">01 6 01  00200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 (Иные бюджетные ассигнования)</t>
  </si>
  <si>
    <t xml:space="preserve">Основное мероприятие "Обеспечение деятельности органов управления в сфере образования</t>
  </si>
  <si>
    <t xml:space="preserve">01 6 02 00000</t>
  </si>
  <si>
    <t xml:space="preserve">Расходы на содержание органов 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1 6 02 00210 </t>
  </si>
  <si>
    <t xml:space="preserve">Расходы на содержание органов управления  (Закупка товаров, работ и услуг для обеспечения государственных (муниципальных) нужд)</t>
  </si>
  <si>
    <t xml:space="preserve">Расходы на содержание органов управления (Иные бюджетные ассигнования)</t>
  </si>
  <si>
    <t xml:space="preserve">Основное мероприятие "Реализация внешкольных мероприятий"</t>
  </si>
  <si>
    <t xml:space="preserve">01 6 03 00000</t>
  </si>
  <si>
    <t xml:space="preserve">Проведение районных мероприятий в сфере образования   (Закупка товаров, работ и услуг для обеспечения государственных (муниципальных) нужд)</t>
  </si>
  <si>
    <t xml:space="preserve">01 6 03 20110</t>
  </si>
  <si>
    <t xml:space="preserve">Проведение районных мероприятий в сфере образования   (Социальное обеспечение и иные выплаты населению)</t>
  </si>
  <si>
    <t xml:space="preserve">Основное мероприятие " Организация целевой подготовки педагогов  для работы в муниципальных образовательных организациях Комсомольского муниципального района"</t>
  </si>
  <si>
    <t xml:space="preserve">01 6 04 00000</t>
  </si>
  <si>
    <t xml:space="preserve">Организация целевой подготовки педагогов для работы в муниципальных образовательных организациях Комсомольского муниципального района (Закупка товаров, работ и услуг для обеспечения государственных (муниципальных) нужд)</t>
  </si>
  <si>
    <t xml:space="preserve">01 6 04 83110</t>
  </si>
  <si>
    <t xml:space="preserve">Расходы на организацию целевой подготовки педагогов для работы в муниципальных образовательных организациях Комсомольского муниципального района (Закупка товаров, работ и услуг для обеспечения государственных (муниципальных) нужд)</t>
  </si>
  <si>
    <t xml:space="preserve">01 6 04 S3110</t>
  </si>
  <si>
    <t xml:space="preserve">Муниципальная программа "Развитие культуры, спорта и молодежной политики  Комсомольского муниципального района"</t>
  </si>
  <si>
    <t xml:space="preserve">02 0 00 00000</t>
  </si>
  <si>
    <t xml:space="preserve">Подпрограмма "Дополнительное образование детей в сфере культуры и искусства в Комсомольском муниципальном районе"</t>
  </si>
  <si>
    <t xml:space="preserve">02 1 00 00000</t>
  </si>
  <si>
    <t xml:space="preserve">Основное мероприятие "Обеспечение деятельности учреждений дополнительного образования в сфере культуры и искусства"</t>
  </si>
  <si>
    <t xml:space="preserve">02 1 01 00000</t>
  </si>
  <si>
    <t xml:space="preserve">Оказание муниципальной услуги "Дополнительное образование детей в сфере культуры и искусств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040</t>
  </si>
  <si>
    <t xml:space="preserve">Оказание муниципальной услуги "Дополнительное образование детей в сфере культуры и искусства"  (Закупка товаров, работ и услуг для обеспечения государственных (муниципальных) нужд)</t>
  </si>
  <si>
    <t xml:space="preserve">02 1 01 00040 </t>
  </si>
  <si>
    <t xml:space="preserve">Оказание муниципальной услуги "Дополнительное образование детей в сфере культуры и искусства"  (Иные бюджетные ассигнования)</t>
  </si>
  <si>
    <t xml:space="preserve">Расходы, связанные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81430 </t>
  </si>
  <si>
    <t xml:space="preserve">Поэтапное доведение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S1430 </t>
  </si>
  <si>
    <t xml:space="preserve">Подпрограмма "Реализация молодежной политики на территории Комсомольского муниципального района"</t>
  </si>
  <si>
    <t xml:space="preserve">02 2 00 00000</t>
  </si>
  <si>
    <t xml:space="preserve">Основное мероприятие "Реализация молодежной политики"</t>
  </si>
  <si>
    <t xml:space="preserve">02 2 01 00000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1 00050</t>
  </si>
  <si>
    <t xml:space="preserve">Создание условий для активной интеграции молодежи в социально-экономическую, культурную и общественно-политическую жизнь района в сфере культуры и искусства (Закупка товаров, работ и услуг для обеспечения государственных (муниципальных) нужд)</t>
  </si>
  <si>
    <t xml:space="preserve">Подпрограмма "Развитие физической культуры и спорта в Комсомольском муниципальном районе"</t>
  </si>
  <si>
    <t xml:space="preserve">02 3 00 00000</t>
  </si>
  <si>
    <t xml:space="preserve">Основное мероприятие "Организация и проведение спортивно-массовых мероприятий для развития физкультуры и спорта"</t>
  </si>
  <si>
    <t xml:space="preserve">02 3 01 00000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 (Закупка товаров, работ и услуг для обеспечения государственных (муниципальных) нужд)</t>
  </si>
  <si>
    <t xml:space="preserve">02 3 01 00060</t>
  </si>
  <si>
    <t xml:space="preserve">Организация и проведение спортивно-массовых мероприятий, укрепление материально-технической базы для развития физкультуры и спорта (Иные бюджетные ассигнования)</t>
  </si>
  <si>
    <t xml:space="preserve">Подпрограмма "Проведение мероприятий, связанных с государственными праздниками, юбилейными и памятными  датами" </t>
  </si>
  <si>
    <t xml:space="preserve">02 4 00 00000</t>
  </si>
  <si>
    <t xml:space="preserve">Основное мероприятие "Проведение мероприятий, связанных с государственными праздниками, юбилейными и памятными датами"</t>
  </si>
  <si>
    <t xml:space="preserve">02 4 01 00000</t>
  </si>
  <si>
    <r>
      <rPr>
        <sz val="12"/>
        <color rgb="FF000000"/>
        <rFont val="Times New Roman"/>
        <family val="1"/>
        <charset val="204"/>
      </rPr>
      <t xml:space="preserve">Организация и проведение мероприятий, связанных с государственными праздниками, юбилейными и памятными  датами   (Закупка товаров, работ и услуг для обеспечения государственных (муниципальных) нужд), </t>
    </r>
    <r>
      <rPr>
        <i val="true"/>
        <sz val="12"/>
        <color rgb="FF000000"/>
        <rFont val="Times New Roman"/>
        <family val="1"/>
        <charset val="204"/>
      </rPr>
      <t xml:space="preserve">в том числе</t>
    </r>
  </si>
  <si>
    <t xml:space="preserve">02 4 01 00070</t>
  </si>
  <si>
    <t xml:space="preserve">Администрация района</t>
  </si>
  <si>
    <t xml:space="preserve">Отдел по делам культуры, молодежи и  спорта </t>
  </si>
  <si>
    <t xml:space="preserve">Управление по вопросу развития инфраструктуры Администрации Комсомольского муниципального района</t>
  </si>
  <si>
    <t xml:space="preserve">Подпрограмма "Управление в сфере культуры, спорта и молодежной политики"</t>
  </si>
  <si>
    <t xml:space="preserve">02 5 00 00000</t>
  </si>
  <si>
    <t xml:space="preserve">Основное мероприятие "Обеспечение деятельности органов местного самоуправления в сфере культуры, спорта и молодежной политики"</t>
  </si>
  <si>
    <t xml:space="preserve">02 5 01 00000</t>
  </si>
  <si>
    <t xml:space="preserve">Обеспечение функций исполнительных органов местного самоуправления в сфере культуры, спорта и молодежной политики Комсомольского муниципального района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1 00090</t>
  </si>
  <si>
    <t xml:space="preserve">Обеспечение функций исполнительных органов местного самоуправления в сфере культуры, спорта и моложежной политики Комсомольского муниципального района                                                                         (Закупка товаров, работ и услуг для обеспечения государственных (муниципальных) нужд)</t>
  </si>
  <si>
    <t xml:space="preserve">Обеспечение функций исполнительных органов местного самоуправления в сфере культуры, спорта и моложежной политики Комсомольского муниципального района                                                                         (Иные бюджетные ассигнования)</t>
  </si>
  <si>
    <t xml:space="preserve">Основное мероприятие "Обеспечение деятельности централизованных бухгалтерий в сфере культуры, спорта и молодежной политики"</t>
  </si>
  <si>
    <t xml:space="preserve">02 5 02 00000</t>
  </si>
  <si>
    <t xml:space="preserve">Обеспечение деятельности МКУ "Централизованная бухгалтерия отдела по делам культуры, молодежи и спорта 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5 02 00100</t>
  </si>
  <si>
    <t xml:space="preserve">Обеспечение деятельности МКУ "Централизованная бухгалтерия отдела по делам культуры, молодежи и спорта "  (Закупка товаров, работ и услуг для обеспечения  государственных (муниципальных) нужд)</t>
  </si>
  <si>
    <t xml:space="preserve">Подпрограмма "Организация деятельности в области спорта, культурно-досуговой деятельности с детьми, подростками и молодежью в Комсомольском муниципальном районе"</t>
  </si>
  <si>
    <t xml:space="preserve">02 6 00 00000</t>
  </si>
  <si>
    <t xml:space="preserve">Основное мероприятие "Обеспечение деятельности учреждений по организации досуга населения по различным направлениям"</t>
  </si>
  <si>
    <t xml:space="preserve">02 6 01 00000</t>
  </si>
  <si>
    <t xml:space="preserve">Создание условий для организации досуга населения по различным направлениям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6 01 00080</t>
  </si>
  <si>
    <t xml:space="preserve">Создание условий для организации досуга населения по различным направлениям  (Закупка товаров, работ и услуг для обеспечения государственных (муниципальных) нужд)</t>
  </si>
  <si>
    <t xml:space="preserve">Создание условий для организации досуга населения по различным направлениям    (Иные бюджетные ассигнования)</t>
  </si>
  <si>
    <t xml:space="preserve">Подпрограмма "Библиотечное обслуживание населения, комплектование и обеспечение сохранности библиотечных фондов библиотек в Комсомольском муниципальном районе" </t>
  </si>
  <si>
    <t xml:space="preserve">02 7 00 00000</t>
  </si>
  <si>
    <t xml:space="preserve">Основное мероприятие   "Организация библиотечного обслуживания населения, комплектование и обеспечение сохранности библиотечных фондов библиотек " </t>
  </si>
  <si>
    <t xml:space="preserve">02 7 01 00000</t>
  </si>
  <si>
    <t xml:space="preserve">Библиотечное обслуживание населения, комплектование и обеспечение сохранности библиотечных фонд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01 00380</t>
  </si>
  <si>
    <t xml:space="preserve">Библиотечное обслуживание населения, комплектование и обеспечение сохранности библиотечных фондов (Закупка товаров, работ и услуг для обеспечения государственных (муниципальных) нужд) </t>
  </si>
  <si>
    <t xml:space="preserve">Комплектование книжных фондов библиотек ( Закупка товаров, работ и услуг для обеспечения государственных (муниципальных) нужд</t>
  </si>
  <si>
    <t xml:space="preserve">02 7 01 R5191</t>
  </si>
  <si>
    <t xml:space="preserve">Поддержка отрасли культуры (Комплектование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02 7 01 L5191</t>
  </si>
  <si>
    <t xml:space="preserve">Государственная поддержка лучших работников муниципальных учреждений культуры,находящихся на территории сельских поселений, на 2018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01 R5194</t>
  </si>
  <si>
    <t xml:space="preserve">Государственная поддержка лучших работников муниципальных учреждений культуры,находящихся на территории сельских поселений Комсомольского муниципального района, на 2018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01 L5194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7 01 S0340</t>
  </si>
  <si>
    <t xml:space="preserve">Подпрограмма "Организация культурно-досугового обслуживания населения Комсомольского городского поселения"</t>
  </si>
  <si>
    <t xml:space="preserve">02 9 00 00000</t>
  </si>
  <si>
    <t xml:space="preserve">Основное мероприятие "Организация культурно-досугового обслуживания населения Комсомольского городского поселения" </t>
  </si>
  <si>
    <t xml:space="preserve">02 9 01 00000</t>
  </si>
  <si>
    <t xml:space="preserve">Организация обеспечения деятельности учреждения культур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9 01 G0040</t>
  </si>
  <si>
    <t xml:space="preserve">Организация обеспечения деятельности учреждения культуры (Закупка товаров, работ и услуг для обеспечения государственных (муниципальных) нужд)</t>
  </si>
  <si>
    <t xml:space="preserve">Организация обеспечения деятельности учреждения культуры (Иные бюджетные ассигнования)</t>
  </si>
  <si>
    <t xml:space="preserve">Основное мероприятие  "Поэтапное доведение средней заработной платы работникам культуры муниципальных учреждений культуры до средней заработной платы в Ивановской области в соответствии с Указами Президента Российской Федерации"</t>
  </si>
  <si>
    <t xml:space="preserve">02 9 02 00000</t>
  </si>
  <si>
    <t xml:space="preserve">Расходы  связанные с поэтапным доведением средней заработной платы работникам культуры муниципальных учреждений культуры до средней заработной платы в Ивановской области в соответствии с Указами Президента РФ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9 02 S0340</t>
  </si>
  <si>
    <t xml:space="preserve">Поэтапное доведение средней заработной платы работникам культуры поселения до средней заработной платы в Ивановской области в соответствии с Указами Президента РФ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9 02 80340</t>
  </si>
  <si>
    <t xml:space="preserve">Основное мероприятие "Укрепление материально-технической базы муниципальных учреждений культуры Ивановской области"</t>
  </si>
  <si>
    <t xml:space="preserve">02 9 03 00000</t>
  </si>
  <si>
    <t xml:space="preserve">Укрепление материально-технической базы муниципальных учреждений культуры Ивановской области (Закупка товаров, работ и услуг для обеспечения государственных (муниципальных) нужд)</t>
  </si>
  <si>
    <t xml:space="preserve">02 9 03 81980</t>
  </si>
  <si>
    <t xml:space="preserve">Ремонтные работы МКУ "Городской Дом культуры", замена кресел в зрительном зале (Закупка товаров, работ и услуг для обеспечения государственных (муниципальных) нужд)</t>
  </si>
  <si>
    <t xml:space="preserve">02 9 03 S1980</t>
  </si>
  <si>
    <t xml:space="preserve">Подпрограмма "Библиотечное обслуживание населения, комплектование и обеспечение сохранности библиотечных фондов библиотек поселения" </t>
  </si>
  <si>
    <t xml:space="preserve">02 А 00 00000</t>
  </si>
  <si>
    <t xml:space="preserve">Основное мероприятие   "Библиотечное обслуживание населения, комплектование и обеспечение сохранности библиотечных фондов библиотек поселения" </t>
  </si>
  <si>
    <t xml:space="preserve">02 А 01 00000</t>
  </si>
  <si>
    <t xml:space="preserve">Библиотечное обслуживание населения, комплектование и обеспечение  сохранности библиотечных фондов  библиотек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А 01 G0050</t>
  </si>
  <si>
    <t xml:space="preserve">Библиотечное обслуживание населения, комплектование и обеспечение  сохранности библиотечных фондов  библиотек поселения (Закупка товаров, работ и услуг для обеспечения государственных (муниципальных) нужд)</t>
  </si>
  <si>
    <t xml:space="preserve">Библиотечное обслуживание населения, комплектование и обеспечение  сохранности библиотечных фондов  библиотек поселения (Иные бюджетные ассигнования)</t>
  </si>
  <si>
    <t xml:space="preserve">02 А 02 00000</t>
  </si>
  <si>
    <t xml:space="preserve">Расходы,  связанные с поэтапным доведением средней заработной платы работникам культуры муниципальных учреждений культуры до средней заработной платы в Ивановской области в соответствии с Указами Президента Российской Федераци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А 02 S0340</t>
  </si>
  <si>
    <t xml:space="preserve">Софинансирование расходов связанных с поэтапным доведением средней заработной платы работникам культуры поселения до средней заработной платы в Ивановской области в соответствии с Указами Президента РФ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А 02 80340</t>
  </si>
  <si>
    <t xml:space="preserve">Муниципальная программа «Обеспечение доступным и комфортным жильем, объектами инженерной инфраструктуры и услугами жилищно-коммунального хозяйства населения Комсомольского муниципального района»</t>
  </si>
  <si>
    <t xml:space="preserve">03 0 00 00000</t>
  </si>
  <si>
    <t xml:space="preserve">Подпрограмма «Обеспечение жильем молодых семей» </t>
  </si>
  <si>
    <t xml:space="preserve">03 1 00 00000</t>
  </si>
  <si>
    <t xml:space="preserve">Основное мероприятие "Предоставление мер социальной поддержки по обеспечению жильем молодых семей"</t>
  </si>
  <si>
    <t xml:space="preserve">03 1 01 00000</t>
  </si>
  <si>
    <t xml:space="preserve">Реализация мероприятий по предоставлению социальных выплат молодым семьям на приобретение (строительство) жилого помещения (Социальное обеспечение и иные выплаты населению)</t>
  </si>
  <si>
    <t xml:space="preserve">03 1 01 L4970</t>
  </si>
  <si>
    <t xml:space="preserve">Предоставление социальных выплат молодым семьям на приобретение (строительство) жилого помещения   (Социальное обеспечение и иные выплаты населению)</t>
  </si>
  <si>
    <t xml:space="preserve">03 1 01 R4970</t>
  </si>
  <si>
    <t xml:space="preserve">Подпрограмма «Государственная поддержка граждан в сфере ипотечного жилищного кредитования "</t>
  </si>
  <si>
    <t xml:space="preserve">03 2 01 00000</t>
  </si>
  <si>
    <t xml:space="preserve">Основное мероприятие"Государственная поддержка граждан в сфере ипотечного жилищного кредитования"</t>
  </si>
  <si>
    <t xml:space="preserve">Субсидия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нсированному)    (Социальное обеспечение и иные выплаты населению)</t>
  </si>
  <si>
    <t xml:space="preserve">03 2 01 S3100</t>
  </si>
  <si>
    <t xml:space="preserve">Предоставление субсидии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(в том числе рефинасированному) (Социальное обеспечение и иные выплаты населению)</t>
  </si>
  <si>
    <t xml:space="preserve">03 2 01 83100</t>
  </si>
  <si>
    <t xml:space="preserve">Муниципальная программа "Обеспечение безопасности граждан и профилактика правонарушений  Комсомольского муниципального района"</t>
  </si>
  <si>
    <t xml:space="preserve">05 0 00 00000</t>
  </si>
  <si>
    <t xml:space="preserve">Подпрограмма "Предупреждение возникновения чрезвычайных ситуаций, обеспечение пожарной безопасности и безопасности на водных объектах"</t>
  </si>
  <si>
    <t xml:space="preserve">05 1 00 00000</t>
  </si>
  <si>
    <t xml:space="preserve">Основное мероприятие "Реорганизация работы по внедрению системы обеспечения вызова экстренных оперативных служб по единому номеру - 112"</t>
  </si>
  <si>
    <t xml:space="preserve">05 1 01 00000</t>
  </si>
  <si>
    <t xml:space="preserve">Создание системы обеспечения вызова экстренных оперативных служб по единому номеру "112" (Закупка товаров, работ и услуг для обеспечения государственных (муниципальных) нужд) </t>
  </si>
  <si>
    <t xml:space="preserve">05 1 01 20090</t>
  </si>
  <si>
    <t xml:space="preserve">Основное мероприятие "Создание муниципальной программы оповещения (ВАУ)"</t>
  </si>
  <si>
    <t xml:space="preserve">05 1 02 00000</t>
  </si>
  <si>
    <t xml:space="preserve">Приобретение оборудования для создания муниципальной системы оповещения (ВАУ)</t>
  </si>
  <si>
    <t xml:space="preserve">05 1 02 20220</t>
  </si>
  <si>
    <t xml:space="preserve">Основное мероприятие "Водолазное обследование и очистка подводных акваторий зон купания на северо-западной окраине с.Октябрьский"</t>
  </si>
  <si>
    <t xml:space="preserve">05 1 03 00000</t>
  </si>
  <si>
    <t xml:space="preserve">Водолазное обследование и очистка подводных акваторий зон купания на северо-западной окраине с.Октябрьский</t>
  </si>
  <si>
    <t xml:space="preserve">05 1 03 20400</t>
  </si>
  <si>
    <t xml:space="preserve">Подпрограмма "Профилактика правонарушений, борьба с преступностью и обеспечение безопасности граждан"</t>
  </si>
  <si>
    <t xml:space="preserve">05 2 00 00000</t>
  </si>
  <si>
    <t xml:space="preserve">Основное мероприяьтие "Обеспечение общественного порядка и профилактика правонарушений"</t>
  </si>
  <si>
    <t xml:space="preserve">05 2 01 00000</t>
  </si>
  <si>
    <t xml:space="preserve">Осуществление полномочий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1 80360</t>
  </si>
  <si>
    <t xml:space="preserve">Осуществление полномочий по созданию и организации деятельности комиссий по делам несовершеннолетних и защите их прав  (Закупка товаров, работ и услуг для обеспечения государственных (муниципальных) нужд) </t>
  </si>
  <si>
    <t xml:space="preserve">Подпрограмма "Проведение комплексных мероприятий по борьбе с преступностью, предупреждению терроризма и экстремизма, развитию  многоуровневой системы профилактики  правонарушений и обеспечения безопасности граждан " </t>
  </si>
  <si>
    <t xml:space="preserve">05 3 00 00000</t>
  </si>
  <si>
    <t xml:space="preserve">Основное мероприятие "Проведение мероприятий по борьбе с преступностью, предупреждению терроризма, экстремизма и обеспечения безопасности дорожного движения"</t>
  </si>
  <si>
    <t xml:space="preserve">05 3 01 00000</t>
  </si>
  <si>
    <t xml:space="preserve">Поощрение членов добровольной народной дружины (Социальное обеспечение и иные выплаты населению)</t>
  </si>
  <si>
    <t xml:space="preserve">05 3 01 20450</t>
  </si>
  <si>
    <t xml:space="preserve">Подпрограмма "Безопасный район"</t>
  </si>
  <si>
    <t xml:space="preserve">05 4 00 00000</t>
  </si>
  <si>
    <t xml:space="preserve">Основное мероприятие "Совершенствование системы видеонаблюдения и видеофиксации проишествий и чрезвычайных ситуаций"</t>
  </si>
  <si>
    <t xml:space="preserve">05 4 01 00000</t>
  </si>
  <si>
    <t xml:space="preserve">Снижение рисков возникновения проишествий и чрезвычайных ситуаций   (Закупка товаров, работ и услуг для обеспечения государственных (муниципальных) нужд) </t>
  </si>
  <si>
    <t xml:space="preserve">05 4 0120170</t>
  </si>
  <si>
    <t xml:space="preserve">Приобретение систем видеонаблюдения с последующей установкой  (Закупка товаров, работ и услуг для обеспечения  государственных (муниципальных) нужд) </t>
  </si>
  <si>
    <t xml:space="preserve">05 4 0120410</t>
  </si>
  <si>
    <t xml:space="preserve">Подпрограмма "Организация проведения мероприятий по отлову и содержанию безнадзорных животных"</t>
  </si>
  <si>
    <t xml:space="preserve">05 5 00 00000</t>
  </si>
  <si>
    <t xml:space="preserve">Основное мероприятие "Организация проведения мероприятий по отлову и содержанию безнадзорных животных"</t>
  </si>
  <si>
    <t xml:space="preserve">05 5 01 0000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  (Закупка товаров, работ и услуг для обеспечения государственных (муниципальных) нужд) </t>
  </si>
  <si>
    <t xml:space="preserve">05 5 01 20570</t>
  </si>
  <si>
    <t xml:space="preserve">Осуществление отдельных государственных полномочий по организации проведения на территории Иванов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отлову и содержанию безнадзорных животных   (Закупка товаров, работ и услуг для обеспечения государственных (муниципальных) нужд) </t>
  </si>
  <si>
    <t xml:space="preserve">05 5 01 80370</t>
  </si>
  <si>
    <t xml:space="preserve">Подпрограмма "Предупреждение и пресечение административных правонарушений в сфере административно-технического контроля"</t>
  </si>
  <si>
    <t xml:space="preserve">05 6 00 00000</t>
  </si>
  <si>
    <t xml:space="preserve">Основное мероприятие "Предупреждение и пресечение административных правонарушений"</t>
  </si>
  <si>
    <t xml:space="preserve">05 6 01 00000</t>
  </si>
  <si>
    <t xml:space="preserve">Осуществление отдельных государственных полномочий в сфере административных правонарушений  (Закупка товаров, работ и услуг для обеспечения государственных (муниципальных) нужд) </t>
  </si>
  <si>
    <t xml:space="preserve">05 6 01 80350</t>
  </si>
  <si>
    <t xml:space="preserve">Муниципальная программа «Развитие здравоохранения Комсомольского муниципального района» </t>
  </si>
  <si>
    <t xml:space="preserve">06 0 00 00000</t>
  </si>
  <si>
    <t xml:space="preserve">Подпрограмма «Поддержка молодых специалистов в системе здравоохранения Комсомольского муниципального района» </t>
  </si>
  <si>
    <t xml:space="preserve">06 1 00 0000</t>
  </si>
  <si>
    <t xml:space="preserve">Основное мероприятие"Поддержка молодых специалистов"</t>
  </si>
  <si>
    <t xml:space="preserve">06 1 01 00000</t>
  </si>
  <si>
    <t xml:space="preserve">Экономическая поддержка молодых специалистов  в виде выплаты подъемных в первый год работы (Социальное обеспечение и иные выплаты населению)</t>
  </si>
  <si>
    <t xml:space="preserve">06 1 01 20160</t>
  </si>
  <si>
    <t xml:space="preserve">Выплата персональных ежемесячных стипендий обучающимся в учреждении высшего профессионального образования по договорам целевой подготовки специалистов (Социальное обеспечение и иные выплаты населению)</t>
  </si>
  <si>
    <t xml:space="preserve">06 1 01 20580</t>
  </si>
  <si>
    <t xml:space="preserve">Муниципальная программа "Охрана окружающей среды  Комсомольского муниципального района"</t>
  </si>
  <si>
    <t xml:space="preserve">07 0 00 00000</t>
  </si>
  <si>
    <t xml:space="preserve">Подпрограмма "Организация проведения мероприятий по содержанию сибиреязвенных скотомогильников"</t>
  </si>
  <si>
    <t xml:space="preserve">07 1 00 00000</t>
  </si>
  <si>
    <t xml:space="preserve"> Основное мероприятие "Организация проведения на территории Комсомольского муниципального района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" </t>
  </si>
  <si>
    <t xml:space="preserve">07 1 01 00000</t>
  </si>
  <si>
    <t xml:space="preserve">Организация проведения на территории Комсомольского муниципального района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проведения мероприятий по содержанию сибиреязвенных скотомогильников</t>
  </si>
  <si>
    <t xml:space="preserve">07 1 01 82400</t>
  </si>
  <si>
    <t xml:space="preserve">Подпрограмма "Мероприятия по исследованию особо охраняемых природных территорий"</t>
  </si>
  <si>
    <t xml:space="preserve">07 2 00 00000</t>
  </si>
  <si>
    <t xml:space="preserve">управление по вопросу</t>
  </si>
  <si>
    <t xml:space="preserve">Основное мероприятие "Оплата услуг по комплексному обследованию для выполнения научно-исследовательских работ" </t>
  </si>
  <si>
    <t xml:space="preserve">07 2 01 00000</t>
  </si>
  <si>
    <t xml:space="preserve">Расходы на оказание услуг по комплексному экологическому обследованию (Закупка товаров, работ и услуг для обеспечения государственных (муниципальных) нужд</t>
  </si>
  <si>
    <t xml:space="preserve">07 2 01 20060</t>
  </si>
  <si>
    <t xml:space="preserve">Подпрограмма "Рекультивация земельного участка, расположенного по адресу: Ивановская область, Комсомольский район, вблизи с. Октябрьский"</t>
  </si>
  <si>
    <t xml:space="preserve">07 3 00 00000</t>
  </si>
  <si>
    <t xml:space="preserve">Основное мероприятие "Рекультивация земельного участка с кадастровым номером 37:08:011101:19, расположенного по адресу: Ивановская область, Комсомольский район, вблизи с. Октябрьский"</t>
  </si>
  <si>
    <t xml:space="preserve">07 3 01 00000</t>
  </si>
  <si>
    <t xml:space="preserve">Технический этап рекультивации</t>
  </si>
  <si>
    <t xml:space="preserve">07 3 01 20420</t>
  </si>
  <si>
    <t xml:space="preserve">Муниципальная программа «Развитие транспортной системы Комсомольского муниципального района Ивановской области»</t>
  </si>
  <si>
    <t xml:space="preserve">08 0 00 00000</t>
  </si>
  <si>
    <t xml:space="preserve">Подпрограмма "Строительство, реконструкция, ремонт, капитальный ремонт и содержание автомобильных дорог общего пользования местного значения Комсомольского муниципального района" </t>
  </si>
  <si>
    <t xml:space="preserve">08 1 00 00000</t>
  </si>
  <si>
    <t xml:space="preserve">Основное мероприятие "Дорожный фонд"</t>
  </si>
  <si>
    <t xml:space="preserve">08 1 01 00000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 (Закупка товаров, работ и услуг для обеспечения государственных (муниципальных) нужд)</t>
  </si>
  <si>
    <t xml:space="preserve">08 1 01 21000</t>
  </si>
  <si>
    <t xml:space="preserve">Мероприятия по содержанию, ремонту, капитальному ремонту, проектированию, строительству и реконструкции автомобильных дорог местного значения  (Закупка товаров, работ и услуг для обеспечения государственных (муниципальных) нужд)</t>
  </si>
  <si>
    <t xml:space="preserve">08 1 01 Р1000</t>
  </si>
  <si>
    <t xml:space="preserve">Подпрограмма "Поддержка общественного транспорта Комсомольского муниципального района"</t>
  </si>
  <si>
    <t xml:space="preserve">08 2 00 00000</t>
  </si>
  <si>
    <t xml:space="preserve">Основное мероприятие "Возмещение убытков, возникших вследствие регулирования тарифов на перевозку пассажиров на муниципальных маршрутах автомобильного транспорта"</t>
  </si>
  <si>
    <t xml:space="preserve">08 2 01 00000</t>
  </si>
  <si>
    <t xml:space="preserve">Обеспечение доступности пассажирского транспорта для населения по муниципальным маршрутам   (Закупка товаров, работ и услуг для обеспечения  государственных (муниципальных) нужд)</t>
  </si>
  <si>
    <t xml:space="preserve">08 2 01 60010</t>
  </si>
  <si>
    <t xml:space="preserve">Обеспечение доступности пассажирского транспорта для населения по муниципальным маршрутам   (Иные бюджетные ассигнования)</t>
  </si>
  <si>
    <t xml:space="preserve">Основное мероприятие "Создание условий для предоставления транспортных услуг населению в границах Комсомольского муниципального района" </t>
  </si>
  <si>
    <t xml:space="preserve">08 2 02 00000</t>
  </si>
  <si>
    <t xml:space="preserve">Организация по созданию условий для обеспечения транспортных услуг населению (Закупка товаров, работ и услуг для обеспечения  государственных (муниципальных) нужд)</t>
  </si>
  <si>
    <t xml:space="preserve">08 2 02 20180</t>
  </si>
  <si>
    <t xml:space="preserve">Изготовление информационной доски - расписание движения автобусов ( Закупка товаров, работ и услуг для обеспечения государственных (муниципальных) нужд)</t>
  </si>
  <si>
    <t xml:space="preserve">08 2 02 20190</t>
  </si>
  <si>
    <t xml:space="preserve">Подпрограмма "Безопасность  дорожного движения"</t>
  </si>
  <si>
    <t xml:space="preserve">08 3 00 00000</t>
  </si>
  <si>
    <t xml:space="preserve">Основное мероприятие "Обеспечение безопасности дорожного движения в границах Комсомольского муниципального района"</t>
  </si>
  <si>
    <t xml:space="preserve">08 3 01 00000</t>
  </si>
  <si>
    <t xml:space="preserve">Комплексная схема организации дорожного движения на территории Комсомольского муниципального района (Закупка товаров, работ и услуг для обеспечения государственных (муниципальных) нужд) </t>
  </si>
  <si>
    <t xml:space="preserve">08 3 01 20390</t>
  </si>
  <si>
    <t xml:space="preserve">Прочие расходы по обеспечению безопасности дорожного движения в границах Комсомольского муниципального района (Закупка товаров, работ и услуг для обеспечения государственных (муниципальных) нужд) </t>
  </si>
  <si>
    <t xml:space="preserve">08 3 01 20400</t>
  </si>
  <si>
    <t xml:space="preserve">Муниципальная программа "Осуществление финансовой политики Комсомольского муниципального района"</t>
  </si>
  <si>
    <t xml:space="preserve">09 0 00 00000</t>
  </si>
  <si>
    <t xml:space="preserve">Подпрограмма "Деятельность финансового управления Администрации Комсомольского муниципального района"</t>
  </si>
  <si>
    <t xml:space="preserve">09 1 00 00000</t>
  </si>
  <si>
    <t xml:space="preserve">Основное мероприятие "Обеспечение деятельности финансового управления Администрации Комсомольского муниципального района"</t>
  </si>
  <si>
    <t xml:space="preserve">09 1 01 00000</t>
  </si>
  <si>
    <t xml:space="preserve">Обеспечение деятельности исполнительных органов местного самоуправления в Комсомольском муниципальном район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9 1 01 00150</t>
  </si>
  <si>
    <t xml:space="preserve">Обеспечение деятельности исполнительных органов местного самоуправления в Комсомольском муниципальном районе   (Закупка товаров, работ и услуг для обеспечения 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 (Иные бюджетные ассигнования)</t>
  </si>
  <si>
    <t xml:space="preserve">Муниципальная программа "Совершенствование местного самоуправления в Комсомольском муниципальном районе"</t>
  </si>
  <si>
    <t xml:space="preserve">10 0 00 00000</t>
  </si>
  <si>
    <t xml:space="preserve">Подпрограмма "Обеспечение деятельности органов местного самоуправления " </t>
  </si>
  <si>
    <t xml:space="preserve">10 1 00 00000</t>
  </si>
  <si>
    <t xml:space="preserve">Основное мероприятие "Обеспечение деятельности центральных исполнительных органов Комсомольского мунциипального района"</t>
  </si>
  <si>
    <t xml:space="preserve">10 1 01 00000</t>
  </si>
  <si>
    <t xml:space="preserve">Обеспечение деятельности исполнительных органов местного самоуправления в Комсомольском муниципальном районе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1 00130</t>
  </si>
  <si>
    <t xml:space="preserve">Обеспечение деятельности исполнительных органов местного самоуправления в Комсомольском муниципальном районе                   (Закупка товаров, работ и услуг для обеспечения государственных (муниципальных) нужд)</t>
  </si>
  <si>
    <t xml:space="preserve">Обеспечение деятельности исполнительных органов местного самоуправления в Комсомольском муниципальном районе                  (Иные бюджетные ассигнования)</t>
  </si>
  <si>
    <t xml:space="preserve">Основное мероприятие "Обеспечение деятельности казенного учреждения по обеспечению органов местного самоуправления Комсомольского муниципального района"</t>
  </si>
  <si>
    <t xml:space="preserve">10 1 02 00000</t>
  </si>
  <si>
    <t xml:space="preserve">Обеспечение деятельности МКУ "Управление МТХ обеспечения Комсомольского района"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2 00140</t>
  </si>
  <si>
    <t xml:space="preserve">Обеспечение деятельности МКУ "Управление МТХ обеспечения Комсомольского района"  (Закупка товаров, работ и услуг для обеспечения государственных (муниципальных) нужд)</t>
  </si>
  <si>
    <t xml:space="preserve">Обеспечение деятельности МКУ "Управление МТХ обеспечения Комсомольского района"   (Иные бюджетные ассигнования)</t>
  </si>
  <si>
    <t xml:space="preserve">Основное мероприятие "Обеспечение деятельности центральных исполнительных органов Управления по вопросу развития инфраструктуры Администрации Комсомольского муниципального района"</t>
  </si>
  <si>
    <t xml:space="preserve">10 1 03 00000</t>
  </si>
  <si>
    <t xml:space="preserve">Обеспечение деятельности исполнительных органов местного самоуправления Управления по вопросу развития инфраструктуры Администрации Комсомольского муниципального район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1 03 00370</t>
  </si>
  <si>
    <t xml:space="preserve">Обеспечение деятельности исполнительных органов местного самоуправления Управления по вопросу развития инфраструктуры Администрации Комсомольского муниципального района(Закупка товаров, работ и услуг для обеспечения государственных (муниципальных) нужд)</t>
  </si>
  <si>
    <t xml:space="preserve">Обеспечение деятельности исполнительных органов местного самоуправления Управления по вопросу развития инфраструктуры Администрации Комсомольского муниципального района  (Иные бюджетные ассигнования)</t>
  </si>
  <si>
    <t xml:space="preserve">Основное мероприятие "Обеспечение деятельности органов местного самоуправления по передачи части полномочий"</t>
  </si>
  <si>
    <t xml:space="preserve">10 1 04 00000</t>
  </si>
  <si>
    <t xml:space="preserve">Обеспечение деятельности органов местного самоуправления по передачи части полномочий (Межбюджетные трансферты) </t>
  </si>
  <si>
    <t xml:space="preserve">10 1 04 Р1120</t>
  </si>
  <si>
    <t xml:space="preserve">Подпрограмма "Развитие муниципальной службы"</t>
  </si>
  <si>
    <t xml:space="preserve">10 2 00 00000</t>
  </si>
  <si>
    <t xml:space="preserve">Основное мероприятие "Подготовка кадров для муниципальной службы"</t>
  </si>
  <si>
    <t xml:space="preserve">10 2 01 00000</t>
  </si>
  <si>
    <t xml:space="preserve">Подготовка, переподготовка и повышение квалификации кадров   (Закупка товаров, работ и услуг для беспечения государственных (муниципальных) нужд) </t>
  </si>
  <si>
    <t xml:space="preserve">10 2 01 00110</t>
  </si>
  <si>
    <t xml:space="preserve">Основное мероприятие "Оплата членских взносов в ассоциацию "Совет муниципальных образований"</t>
  </si>
  <si>
    <t xml:space="preserve">10 2 02 00000</t>
  </si>
  <si>
    <t xml:space="preserve">Расходы на оплату членских взносов в ассоциацию Совет муниципальных образований  (Иные бюджетные ассигнования)</t>
  </si>
  <si>
    <t xml:space="preserve">10 2 02 20010</t>
  </si>
  <si>
    <t xml:space="preserve">Основное мероприятие "Обеспечение социальных гарантий муниципальным служащим"</t>
  </si>
  <si>
    <t xml:space="preserve">10 2 03 00000</t>
  </si>
  <si>
    <t xml:space="preserve">Выплата и доставка пенсий за выслугу лет лицам, замещавшим выборные муниципальные должности и должности муниципальной службы  (Социальное обеспечение и иные выплаты населению)</t>
  </si>
  <si>
    <t xml:space="preserve">10 2 03 20130</t>
  </si>
  <si>
    <t xml:space="preserve">Основное мероприятие "Выплата премий к Почетным грамотам"</t>
  </si>
  <si>
    <t xml:space="preserve">10 2 04 00000</t>
  </si>
  <si>
    <t xml:space="preserve">Выплата премий к Почетным грамотам и других премий   (Иные бюджетные ассигнования)</t>
  </si>
  <si>
    <t xml:space="preserve">10 2 04 20080</t>
  </si>
  <si>
    <t xml:space="preserve">Подпрограмма "Информатизация деятельности Администрации Комсомольского муниципального района "</t>
  </si>
  <si>
    <t xml:space="preserve">10 3 00 00000</t>
  </si>
  <si>
    <t xml:space="preserve">Основное мероприятие "Развитие информационных технологий"</t>
  </si>
  <si>
    <t xml:space="preserve">10 3 01 00000</t>
  </si>
  <si>
    <t xml:space="preserve">Развитие и использование информационных технологий    (Закупка товаров, работ и услуг для обеспечения  государственных (муниципальных) нужд)</t>
  </si>
  <si>
    <t xml:space="preserve">10 3 01 00160</t>
  </si>
  <si>
    <t xml:space="preserve">Основное мероприятие "Обеспечение деятельности предоставления государственных и муниципальных услуг"</t>
  </si>
  <si>
    <t xml:space="preserve">10 3 02 00000</t>
  </si>
  <si>
    <t xml:space="preserve">Обеспечение деятельности подведомственного учреждения муниципального учреждения "Многофункциональный центр предоставления государственных и муниципальных услуг Комсомольского муниципального района"   (Предоставление субсидий бюджетным, автономным учреждениям и иным некоммерческим организациям)</t>
  </si>
  <si>
    <t xml:space="preserve">10 3 02 00320</t>
  </si>
  <si>
    <t xml:space="preserve">Софинансирование расходов по обеспечению функционирования многофункциональных центров предоставления государственных и муниципальных услуг  (Закупка товаров, работ и услуг для обеспечения  государственных (муниципальных) нужд) </t>
  </si>
  <si>
    <t xml:space="preserve">10 3 02 82910</t>
  </si>
  <si>
    <t xml:space="preserve">Подпрограмма "Обеспечение деятельности Главы Комсомольского муниципального района " </t>
  </si>
  <si>
    <t xml:space="preserve">10 5 00 00000</t>
  </si>
  <si>
    <t xml:space="preserve">Основное мероприятие "Содержание Главы Комсомольского муниципального района"</t>
  </si>
  <si>
    <t xml:space="preserve">10 5 01 00000</t>
  </si>
  <si>
    <t xml:space="preserve">Глава  Комсомоль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0 5 01 00360</t>
  </si>
  <si>
    <t xml:space="preserve">Муниципальная программа "Развитие сельского хозяйства и регулирование сельскохозяйственной продукции, сырья и продовольствия в Комсомольском муниципальном районе Ивановской области на 2014-2020 годы"</t>
  </si>
  <si>
    <t xml:space="preserve">12 0 00 00000</t>
  </si>
  <si>
    <t xml:space="preserve">Подпрограмма "Устойчивое развитие сельских территорий Комсомольского муниципального района на 2014-2020годы"</t>
  </si>
  <si>
    <t xml:space="preserve">12 1 00 00000</t>
  </si>
  <si>
    <t xml:space="preserve">Основное мероприятие "Мероприятия по комплексному обустройству объектами социальной и инженерной инфраструктуры населенных пунктов, расположенных в сельской местности"</t>
  </si>
  <si>
    <t xml:space="preserve">12 1 01 00000</t>
  </si>
  <si>
    <t xml:space="preserve">Строительство сети газораспределения для газификации жилых домов по адресу: Ивановская область, Комсомольский район, д. Данилово (Капитальные вложения в объекты государственной (муниципальной) собственности)</t>
  </si>
  <si>
    <t xml:space="preserve">12 1 01 L5672</t>
  </si>
  <si>
    <t xml:space="preserve">Муниципальная программа "Улучшение условий и охраны труда в Комсомольском муниципальном районе"</t>
  </si>
  <si>
    <t xml:space="preserve">13 0 00 00000</t>
  </si>
  <si>
    <t xml:space="preserve">Подпрограмма "Улучшение условий и охраны труда в Администрации Комсомольского муниципального района, структурных подразделениях Администрации, муниципальных учреждениях и организациях Комсомольского муниципального района "</t>
  </si>
  <si>
    <t xml:space="preserve">13 1 00 00000</t>
  </si>
  <si>
    <t xml:space="preserve">Основное мероприятие "Улучшение условий и охрана труда"</t>
  </si>
  <si>
    <t xml:space="preserve">13 1 01 00000</t>
  </si>
  <si>
    <t xml:space="preserve">Организация семинаров-совещаний и обучающих семинаров по охране труда для руководителей и специалистов учреждений  (Закупка товаров, работ и услуг для обеспечения государственных (муниципальных) нужд)</t>
  </si>
  <si>
    <t xml:space="preserve">13 1 01 00350</t>
  </si>
  <si>
    <t xml:space="preserve">Проведение диспансеризации работников Администрации Комсомольского муниципального района (Закупка товаров, работ и услуг для обеспечения государственных (муниципальных) нужд)</t>
  </si>
  <si>
    <t xml:space="preserve">13 1 01 00390</t>
  </si>
  <si>
    <t xml:space="preserve">Проведение специальной оценки условий труда в Администрации Комсомольского муниципального района (Закупка товаров, работ и услуг для обеспечения государственных (муниципальных) нужд)</t>
  </si>
  <si>
    <t xml:space="preserve">13 1 01 00400</t>
  </si>
  <si>
    <t xml:space="preserve">Муниципальная программа "Газификация Комсомольского муниципального района на 2017-2020 годы" </t>
  </si>
  <si>
    <t xml:space="preserve">14 0 00 00000</t>
  </si>
  <si>
    <t xml:space="preserve">Подпрограмма "Газификация Комсомольского муниципального района на 2017-2020 годы"</t>
  </si>
  <si>
    <t xml:space="preserve">14 1 00 00000</t>
  </si>
  <si>
    <t xml:space="preserve">Основное мероприятие "Разработка проектной документации на газификацию жилых домов с.Октябрьский Комсомольского района Ивановской области"</t>
  </si>
  <si>
    <t xml:space="preserve">14 1 01 00000</t>
  </si>
  <si>
    <t xml:space="preserve">Разработка проектной документации на газификацию жилых домов с.Октябрьский Комсомольского района Ивановской области (Капитальные вложения в объекты государственной (муниципальной) собственности)</t>
  </si>
  <si>
    <t xml:space="preserve">14 1 01 S2990</t>
  </si>
  <si>
    <t xml:space="preserve">Разработка ( корректировка) проектной документации и газификация населенных пунктов, объектов социальной инфраструктуры Ивановской области ( Капитальные вложения в объекты государственной  (муниципальной) собственности </t>
  </si>
  <si>
    <t xml:space="preserve">1 4 1 01 82990 </t>
  </si>
  <si>
    <t xml:space="preserve">Разработка проектной документации и газификация населенных пунктов, объектов социальной инфраструктуры Ивановской области (Капитальные вложения в объекты государственной (муниципальной) собственности)</t>
  </si>
  <si>
    <t xml:space="preserve">14 1 01 80320</t>
  </si>
  <si>
    <t xml:space="preserve">Основное мероприятие "Комплексное обустройство объектами социальной и инженерной инфраструктуры населенных пунктов, расположенных в сельской местности"</t>
  </si>
  <si>
    <t xml:space="preserve">14 1 02 00000</t>
  </si>
  <si>
    <t xml:space="preserve">Разработка ПСД на газификацию МКД в д.Данилово (Капитальные вложения в объекты государственной (муниципальной) собственности)</t>
  </si>
  <si>
    <t xml:space="preserve">14 1 02 20240</t>
  </si>
  <si>
    <t xml:space="preserve">Строительство сети газораспределения для газификации жилых домов по адресу: Ивановская область, Комсомольский муниципальный район, д. Данилово (Капитальные вложения в объекты государственной (муниципальной) собственности)</t>
  </si>
  <si>
    <t xml:space="preserve">14 1 02 L5672</t>
  </si>
  <si>
    <t xml:space="preserve">Основное мероприятие "Строительство сети газораспределения для газификации жилых домов по адресу:Ивановская область, Комсомольский район, д. Чудь, с. Дмитриевское, с. Сорохта</t>
  </si>
  <si>
    <t xml:space="preserve">14 1 03 00000</t>
  </si>
  <si>
    <t xml:space="preserve">Строительство сети газораспределения для газификации жилых домов по адресу: Ивановская область, Комсомольский муниципальный район, д. Чудь, с. Дмитриевское, с. Сорохта (Капитальные вложения в объекты государственной (муниципальной) собственности)</t>
  </si>
  <si>
    <t xml:space="preserve">14 1 03 82990</t>
  </si>
  <si>
    <t xml:space="preserve">Расходы на строительство сети газораспределения для газификации жилых домов по адресу: Ивановская область, Комсомольский район, д. Чудь, с. Дмитриевское, с. Сорохта</t>
  </si>
  <si>
    <t xml:space="preserve">14 1 03 S2990</t>
  </si>
  <si>
    <t xml:space="preserve">Основное мнроприятие "Наружные газопроводы к жилым домам НПК "Деревенька" в д. Шатры, д. Анисимцево, д. Степашево, д. Подболотье Комсомольского района Ивановской области"</t>
  </si>
  <si>
    <t xml:space="preserve">14 1 04 00000</t>
  </si>
  <si>
    <t xml:space="preserve">Наружные газопроводы к жилым домам НПК "Деревенька" в д. Шатры, д. Анисимцево, д. Степашево, д. Подболотье Комсомольского района Ивановской области (Капитальные вложения в объекты государственной (муниципальной) собственности)</t>
  </si>
  <si>
    <t xml:space="preserve">14 1 04 82990</t>
  </si>
  <si>
    <t xml:space="preserve">Расходы на строительство наружных газопроводов к жилым домам НПК "Деревенька" в д. Шатры, д. Анисимцево, д. Степашево, д. Подболотье Комсомольского района Ивановской области</t>
  </si>
  <si>
    <t xml:space="preserve">14 1 04 S2990</t>
  </si>
  <si>
    <t xml:space="preserve">Основное мероприятие "Строительство газораспределительной сети и газификациия 32 домовладений в с. Афанасьево, Комсомольского района, Ивановской области"</t>
  </si>
  <si>
    <t xml:space="preserve">14 1 05 00000</t>
  </si>
  <si>
    <t xml:space="preserve">Строительство газораспределительной сети и газификациия 32 домовладений в с. Афанасьево, Комсомольского района, Ивановской области (Капитальные вложения в объекты государственной (муниципальной) собственности)</t>
  </si>
  <si>
    <t xml:space="preserve">14 1 05 82990</t>
  </si>
  <si>
    <t xml:space="preserve">Расходы на строительство газораспределительной сети и газификациия 32 домовладений в с. Афанасьево, Комсомольского района, Ивановской области</t>
  </si>
  <si>
    <t xml:space="preserve">14 1 05 S2990</t>
  </si>
  <si>
    <t xml:space="preserve">Основное мероприятие "Услуги по эксплуатации опасных производственных объектов (ОПО)"</t>
  </si>
  <si>
    <t xml:space="preserve">14 1 06 00000</t>
  </si>
  <si>
    <t xml:space="preserve">Услуги по эксплуатации опасных производственных объектов на период строительства (Закупка товаров, работ и услуг для обеспечения государственных (муниципальных) нужд)</t>
  </si>
  <si>
    <t xml:space="preserve">14 1 06 20660</t>
  </si>
  <si>
    <t xml:space="preserve">Муниципальная программа "Обеспечение населения объектами инженерной инфраструктуры, услугами жилищно-коммунального хозяйства и благоустройства сельских поселений Комсомольского муниципального района" </t>
  </si>
  <si>
    <t xml:space="preserve">15 0 00 00000</t>
  </si>
  <si>
    <t xml:space="preserve">Подпрограмма "Содержание муниципального жилищного фонда и иных полномочий органов местного самоуправления в соответствии с жилищным законодательством"</t>
  </si>
  <si>
    <t xml:space="preserve">15 1 00 00000</t>
  </si>
  <si>
    <t xml:space="preserve">Основное мероприятие "Содержание муниципального жилищного фонда сельских поселений Комсомольского муниципального района"</t>
  </si>
  <si>
    <t xml:space="preserve">15 1 01 00000</t>
  </si>
  <si>
    <t xml:space="preserve">Содержание муниципального жилищного фонда (Межбюджетные трансферты) </t>
  </si>
  <si>
    <t xml:space="preserve">15 1 01 Р1290</t>
  </si>
  <si>
    <t xml:space="preserve">Основное мероприятие "Взносы на капитальный ремонт за муниципальные квартиры сельских поселений Комсомольского муниципального района"</t>
  </si>
  <si>
    <t xml:space="preserve">15 1 02 00000</t>
  </si>
  <si>
    <t xml:space="preserve">Взносы на капитальный ремонт за муниципальные квартиры (Межбюджетные трансферты) </t>
  </si>
  <si>
    <t xml:space="preserve">15 1 02 Р1220</t>
  </si>
  <si>
    <t xml:space="preserve">Подпрограмма "Реализация мероприятий по организации в границах сельских поселений Комсомольского муниципального района электро-, тепло-, газо-, водоснабжения и водоотведения"</t>
  </si>
  <si>
    <t xml:space="preserve">15 2 00 00000</t>
  </si>
  <si>
    <t xml:space="preserve">Основное мероприятие "Техническое обслуживание водопроводных сетей и артезианских скважин сельских поселений Комсомольского муниципального района"</t>
  </si>
  <si>
    <t xml:space="preserve">15 2 03 00000</t>
  </si>
  <si>
    <t xml:space="preserve">Ремонт водопроводной сети (Закупка товаров, работ и услуг для обеспечения государственных (муниципальных) нужд) </t>
  </si>
  <si>
    <t xml:space="preserve">15 2 03 Р1210</t>
  </si>
  <si>
    <t xml:space="preserve">Содержание арезианских скважин (Межбюджетные трансферты) </t>
  </si>
  <si>
    <t xml:space="preserve">15 2 03 Р1280</t>
  </si>
  <si>
    <t xml:space="preserve">Основное мероприятие "Электроэнергия катодной станции" </t>
  </si>
  <si>
    <t xml:space="preserve">15 2 04 00000</t>
  </si>
  <si>
    <t xml:space="preserve">Электроэнергия катодной станции (Закупка товаров, работ и услуг для обеспечения государственных (муниципальных) нужд) </t>
  </si>
  <si>
    <t xml:space="preserve">15 2 04 20620</t>
  </si>
  <si>
    <t xml:space="preserve">Основное мероприятие "Прочие мероприятия по вводу в эксплуатацию опасного производственного объекта: строительство газораспределительной сети и газификациия 35 домовладений в д.Юрьево Комсомольского района Ивановской области"</t>
  </si>
  <si>
    <t xml:space="preserve">15 2 05 00000</t>
  </si>
  <si>
    <t xml:space="preserve">Прочие мероприятия по вводу в эксплуатацию опасного производственного объекта: строительство газораспределительной сети и газификациия 35 домовладений в д.Юрьево Комсомольского района Ивановской области (Закупка товаров, работ и услуг для обеспечения государственных (муниципальных) нужд) </t>
  </si>
  <si>
    <t xml:space="preserve">15 2 05 20640</t>
  </si>
  <si>
    <r>
      <rPr>
        <i val="true"/>
        <sz val="12"/>
        <color rgb="FF000000"/>
        <rFont val="Times New Roman"/>
        <family val="1"/>
        <charset val="204"/>
      </rPr>
      <t xml:space="preserve">Основное мероприятие " Организация электро-, тепло-, газо-, водоснабжения и водоотведения" 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</si>
  <si>
    <t xml:space="preserve">15 2 06 00000</t>
  </si>
  <si>
    <t xml:space="preserve">Энергетическое обследование систем теплоснабжения ( Закупка товаров, работ и услуг для обеспечения государственных (муниципальных) нужд)</t>
  </si>
  <si>
    <t xml:space="preserve">15 2 06 20650</t>
  </si>
  <si>
    <t xml:space="preserve">Организация в границах поселения тепло-, водоснабжения населения, водоотведения в пределах полномочий, установленных законодательством Российской Федерации  (Межбюджетные трансферты) </t>
  </si>
  <si>
    <t xml:space="preserve">15 2 06 Р1320</t>
  </si>
  <si>
    <t xml:space="preserve">Подпрограмма "Захоронение невостребованных трупов в сельских поселениях  Комсомольского муниципального района"</t>
  </si>
  <si>
    <t xml:space="preserve">15 3 00 00000</t>
  </si>
  <si>
    <t xml:space="preserve">Основное мероприятие "Захоронение невостребованных трупов в сельских поселениях  Комсомольского муниципального района"</t>
  </si>
  <si>
    <t xml:space="preserve">15 3 01 00000</t>
  </si>
  <si>
    <t xml:space="preserve">Захоронение невостребованных трупов (Межбюджетные трансферты) </t>
  </si>
  <si>
    <t xml:space="preserve">15 3 01 Р1250</t>
  </si>
  <si>
    <t xml:space="preserve">Подпрограмма "Благоустройство сельских поселениях  Комсомольского муниципального района"</t>
  </si>
  <si>
    <t xml:space="preserve">15 4 00 00000</t>
  </si>
  <si>
    <t xml:space="preserve">Основное мероприятие "Мероприятия по благоустройству сельских поселений Комсомольского муниципального района"</t>
  </si>
  <si>
    <t xml:space="preserve">15 4 01 00000</t>
  </si>
  <si>
    <t xml:space="preserve">Содержание колодцев (Межбюджетные трансферты) </t>
  </si>
  <si>
    <t xml:space="preserve">15 4 01 Р1260</t>
  </si>
  <si>
    <t xml:space="preserve">Содержание кладбищ  (Межбюджетные трансферты) </t>
  </si>
  <si>
    <t xml:space="preserve">15 4 01 Р1270</t>
  </si>
  <si>
    <t xml:space="preserve">Строительство колодцев (Межбюджетные трансферты) </t>
  </si>
  <si>
    <t xml:space="preserve">15 4 01 Р1300</t>
  </si>
  <si>
    <t xml:space="preserve">Капитальный ремонт колодцев  (Межбюджетные трансферты) </t>
  </si>
  <si>
    <t xml:space="preserve">15 4 01 Р1310</t>
  </si>
  <si>
    <t xml:space="preserve">Подпрограмма "Ликвидация несанционированных навалов мусора, организация санитарной очистки, сборов и вывоз твердых отходов вне границ сельских населенных пунктов на территории Комсомольского муниципального района"</t>
  </si>
  <si>
    <t xml:space="preserve">15 5 00 00000</t>
  </si>
  <si>
    <t xml:space="preserve">Основное мероприятие "Ликвидация несанционированных навалов мусора, организация санитарной очистки, сборов и вывоз твердых отходов вне границ сельских населенных пунктов на территории Комсомольского муниципального района"</t>
  </si>
  <si>
    <t xml:space="preserve">15 5 01 00000</t>
  </si>
  <si>
    <t xml:space="preserve">Ликвидация несанционированных навалов мусора, организация санитарной очистки, сборов и вывоз твердых отходов вне границ сельских населенных пунктов на территории Комсомольского муниципального района  (Межбюджетные трансферты) </t>
  </si>
  <si>
    <t xml:space="preserve">15 5 01 Р0330</t>
  </si>
  <si>
    <t xml:space="preserve">Муниципальная программа "Управление имуществом Комсомольского муниципального района Ивановской области и земельными ресурсами" </t>
  </si>
  <si>
    <t xml:space="preserve">16 0 00 00000</t>
  </si>
  <si>
    <t xml:space="preserve">Подпрограмма "Повышение эффективности управления и распоряжения имуществом Комсомольского муниципального района Ивановской области и земельными ресурсами"</t>
  </si>
  <si>
    <t xml:space="preserve">16 1 00 00000</t>
  </si>
  <si>
    <t xml:space="preserve">Основное мероприятие "Управление и распоряжение имуществом Комсомольского муниципального района Ивановской области и земельными ресурсаи"</t>
  </si>
  <si>
    <t xml:space="preserve">16 1 01 00000</t>
  </si>
  <si>
    <t xml:space="preserve">Обеспечение государственной регистрации прав собственности Комсомольского муниципального района Ивановской области на недвижимое имущество из состава имущества казны Комсомольского муниципального района Ивановской области (Закупка товаров, работ и услуг для муниципальных нужд) </t>
  </si>
  <si>
    <t xml:space="preserve">16 1 01 20460</t>
  </si>
  <si>
    <t xml:space="preserve">Проведение оценки имущества Комсомольского муниципального района Ивановской области (Закупка товаров, работ и услуг для обеспечения государственных (муниципальных) нужд) </t>
  </si>
  <si>
    <t xml:space="preserve">16 1 01 20470</t>
  </si>
  <si>
    <t xml:space="preserve">Проведение комплекса работ по межеванию земель для постановки на кадастровый учет земельных участков, на которые возникает правов собственности  Комсомольского муниципального района  (Закупка товаров, работ и услуг для обеспечения государственных (муниципальных) нужд) </t>
  </si>
  <si>
    <t xml:space="preserve">16 1 01 20480</t>
  </si>
  <si>
    <t xml:space="preserve">Обеспечение сохранности и содержания имущества казны Комсомольского муниципального района Ивановской области  (Закупка товаров, работ и услуг для обеспечения государственных (муниципальных) нужд) </t>
  </si>
  <si>
    <t xml:space="preserve">16 1 01 20490</t>
  </si>
  <si>
    <t xml:space="preserve">Обеспечение сохранности и содержания имущества казны Комсомольского муниципального района Ивановской области  (Иные бюджетные ассигнования)</t>
  </si>
  <si>
    <t xml:space="preserve">Основное мероприятие "Описание границ населенных пунктов Комсомольского муниципального района Ивановской области"</t>
  </si>
  <si>
    <t xml:space="preserve">16 1 02 00000</t>
  </si>
  <si>
    <t xml:space="preserve">Описание границ населенных пунктов Комсомольского муниципального района Ивановской области(Закупка товаров, работ и услуг для обеспечения государственных (муниципальных) нужд) </t>
  </si>
  <si>
    <t xml:space="preserve">16 1 02 20630</t>
  </si>
  <si>
    <t xml:space="preserve">Муниципальная программа "Повышение качества жизни граждан пожилого возраста в Комсомольском муниципальном районе" </t>
  </si>
  <si>
    <t xml:space="preserve">18 0 00 00000</t>
  </si>
  <si>
    <t xml:space="preserve">Подпрограмма "Развитие ветеранского движения в Комсомольском муниципальном районе"</t>
  </si>
  <si>
    <t xml:space="preserve">18 1 00 00000</t>
  </si>
  <si>
    <t xml:space="preserve">Основное мероприятие "Содержание социально ориентированных некоммерческих организаций и организация досуга людей старшего возраста"</t>
  </si>
  <si>
    <t xml:space="preserve">18 1 01 00000</t>
  </si>
  <si>
    <t xml:space="preserve">Содержание социально ориентированных некоммерческих организаций и организация досуга дюдей старшего возраста (Предоставление субсидий бюджетным, автономным учреждениям и иным некоммерческим организациям)</t>
  </si>
  <si>
    <t xml:space="preserve">18 1 01 20610</t>
  </si>
  <si>
    <t xml:space="preserve">Непрограммные направления деятельности органов местного самоуправления</t>
  </si>
  <si>
    <t xml:space="preserve">30 0 00 00000</t>
  </si>
  <si>
    <t xml:space="preserve">Иные непрограммные мероприятия</t>
  </si>
  <si>
    <t xml:space="preserve">30 9 00 00000</t>
  </si>
  <si>
    <t xml:space="preserve">Проведение мероприятий резервного фонда (иные бюджетные ассигнования)</t>
  </si>
  <si>
    <t xml:space="preserve">30 9 00 20100</t>
  </si>
  <si>
    <t xml:space="preserve">Оплата услуг БТИ по заполнению статистической формы ((Закупка товаров, работ и услуг для обеспечения государственных (муниципальных) нужд) </t>
  </si>
  <si>
    <t xml:space="preserve">30 9 00 20200</t>
  </si>
  <si>
    <t xml:space="preserve">Оплата за оказание юридических услуг (Закупка товаров, работ и услуг для обеспечения государственных (муниципальных) нужд) </t>
  </si>
  <si>
    <t xml:space="preserve">30 9 00 20230</t>
  </si>
  <si>
    <t xml:space="preserve">Оплата за оказание медицинских услуг п флюорографическому осмотру на передвижном цифровом флюорографическом кабинете (Закупка товаров, работ и услуг для обеспечения государственных (муниципальных) нужд)</t>
  </si>
  <si>
    <t xml:space="preserve">30 9 00 20270</t>
  </si>
  <si>
    <t xml:space="preserve">Участие в семинарах и получение консультационных услуг</t>
  </si>
  <si>
    <t xml:space="preserve">30 9 00 20310</t>
  </si>
  <si>
    <t xml:space="preserve">Приобретение аппаратуры для переоборудования кинозала (Закупка товаров, работ и услуг для обеспечения государственных (муниципальных) нужд)</t>
  </si>
  <si>
    <t xml:space="preserve">30 9 00 20320</t>
  </si>
  <si>
    <t xml:space="preserve">Исполнение судебных актов по  исполнительным листам  (Иные бюджетные ассигнования)</t>
  </si>
  <si>
    <t xml:space="preserve">30 9 00 20330 </t>
  </si>
  <si>
    <t xml:space="preserve">Аудиторская проверка ООО "Фармация" (Закупка товаров, работ и услуг для обеспечения государственных (муниципальных) нужд)</t>
  </si>
  <si>
    <t xml:space="preserve">30 9 00 20340</t>
  </si>
  <si>
    <t xml:space="preserve">Публикация объявления в районной газете "Заря"(Закупка товаров, работ и услуг для обеспечения государственных (муниципальных) нужд) </t>
  </si>
  <si>
    <t xml:space="preserve">30 9 00 20360</t>
  </si>
  <si>
    <t xml:space="preserve">Изготовление проекта внесения  изменений в Генеральный план сельских поселений ( Закупка товаров, работ и услуг для обеспечения государственных (муниципальных) нужд)</t>
  </si>
  <si>
    <t xml:space="preserve">30 9 00 20370</t>
  </si>
  <si>
    <t xml:space="preserve">Своевременное обслуживание и погашение долговых обязательств Комсомольского муниципального района ( Обслуживание государственного муниципального долга)</t>
  </si>
  <si>
    <t xml:space="preserve">30 9 00 20380</t>
  </si>
  <si>
    <t xml:space="preserve">Возмещение собственникам земельных участков убытков, причиненных изъятием земельных участков для государственных нужд и (или) временным занятием земельных участков  (Иные бюджетные ассигнования)</t>
  </si>
  <si>
    <t xml:space="preserve">30 9 00 2067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нужд) </t>
  </si>
  <si>
    <t xml:space="preserve">30 9 00 51200</t>
  </si>
  <si>
    <t xml:space="preserve">ВСЕГО</t>
  </si>
  <si>
    <t xml:space="preserve">УГХ</t>
  </si>
  <si>
    <t xml:space="preserve">культура</t>
  </si>
  <si>
    <t xml:space="preserve">админ.</t>
  </si>
  <si>
    <t xml:space="preserve">образование</t>
  </si>
  <si>
    <t xml:space="preserve">фин.упр.</t>
  </si>
  <si>
    <t xml:space="preserve">Приложение 8</t>
  </si>
  <si>
    <t xml:space="preserve">от 27.11.2018       №353  </t>
  </si>
  <si>
    <t xml:space="preserve">Приложение 8 </t>
  </si>
  <si>
    <t xml:space="preserve">к Решению Совета Комсомольского                                               муниципального района                                                                                                 "О  бюджете Комсомольского муниципального района на 2018 год и на плановый период 2019 и 2020 годов"</t>
  </si>
  <si>
    <r>
      <rPr>
        <sz val="12"/>
        <color rgb="FF000000"/>
        <rFont val="Times New Roman"/>
        <family val="1"/>
        <charset val="204"/>
      </rPr>
      <t xml:space="preserve">от </t>
    </r>
    <r>
      <rPr>
        <u val="single"/>
        <sz val="12"/>
        <color rgb="FF000000"/>
        <rFont val="Times New Roman"/>
        <family val="1"/>
        <charset val="204"/>
      </rPr>
      <t xml:space="preserve">14.12.2017г.</t>
    </r>
    <r>
      <rPr>
        <sz val="12"/>
        <color rgb="FF000000"/>
        <rFont val="Times New Roman"/>
        <family val="1"/>
        <charset val="204"/>
      </rPr>
      <t xml:space="preserve"> №</t>
    </r>
    <r>
      <rPr>
        <u val="single"/>
        <sz val="12"/>
        <color rgb="FF000000"/>
        <rFont val="Times New Roman"/>
        <family val="1"/>
        <charset val="204"/>
      </rPr>
      <t xml:space="preserve">248</t>
    </r>
  </si>
  <si>
    <t xml:space="preserve">Распределение бюджетных ассигнований по целевым статьям (муниципальным программам Комсомольского муниципального района и не включенным в муниципальные программы Комсомольского муниципального района направлениям деятельности органов местного самоуправления (муниципальных органов Комсомольского муниципального района)), группам видов расходов классификации расходов бюджета Комсомольского муниципального района на 2019 и 2020 годы</t>
  </si>
  <si>
    <t xml:space="preserve">2019 год</t>
  </si>
  <si>
    <t xml:space="preserve">2020 год</t>
  </si>
  <si>
    <t xml:space="preserve">01 1 01 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 (Закупка товаров, работ и услуг для  обеспечения государственных (муниципальных)нужд)</t>
  </si>
  <si>
    <t xml:space="preserve">Расходы на организацию питания обучающихся 1-4 классов муниципальных общеобразовательных организаций  (Закупка товаров, работ и услуг для обеспечения государственных (муниципальных) нужд)</t>
  </si>
  <si>
    <t xml:space="preserve">Обеспечение деятельности МКУ "Управление по ведению бухгалтерского учета и хозяйственной деятельности учреждений образования Комсомольского муниципального района" (Иные бюджетные ассигнования)</t>
  </si>
  <si>
    <t xml:space="preserve">Организация целевой подготовки педагогов для работы в муниципальных образовательных организациях Комсомольского муниципального района (Закупка товаров, работ и услуг для обеспечения  государственных (муниципальных) нужд)</t>
  </si>
  <si>
    <t xml:space="preserve">01 6 04 20240</t>
  </si>
  <si>
    <t xml:space="preserve">Обеспечение функций исполнительных органов местного самоуправления в сфере культуры, спорта и моложежной политики Комсомольского муниципального района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беспечение деятельности МКУ "Централизованная бухгалтерия отдела по делам культуры, молодежи и спорта "  (Закупка товаров, работ и услуг для обеспечения государственных (муниципальных) нужд)</t>
  </si>
  <si>
    <t xml:space="preserve">Поддержка отрасли культуры (Комплектование книжных фондов библиотек муниципальных образований) (Закупка товаров, работ и услуг для обеспечения государственных (муниципальных) нужд)</t>
  </si>
  <si>
    <t xml:space="preserve">Организация обеспечения деятельности учреждения культуры (Закупка товаров, работ и услуг для обеспечения  государственных (муниципальных) нужд)</t>
  </si>
  <si>
    <t xml:space="preserve">Комплектование книжных фондов библиотек (Закупка товаров, работ и услуг для обеспечения государственных (муниципальных) нужд)</t>
  </si>
  <si>
    <t xml:space="preserve">02 А 03 R5191</t>
  </si>
  <si>
    <t xml:space="preserve">Софинансирование расходов федерального бюджета на комплектование книжных фондов библиотек Комсомольского городского поселения (Закупка товаров, работ и услуг для обеспечения государственных (муниципальных) нужд)</t>
  </si>
  <si>
    <t xml:space="preserve">02 А 03 L5191</t>
  </si>
  <si>
    <t xml:space="preserve">03 1 0120590</t>
  </si>
  <si>
    <t xml:space="preserve">03 2 01 20600</t>
  </si>
  <si>
    <t xml:space="preserve">Снижение рисков возникновения проишествий и чрезвычайных ситуаций   (Закупка товаров, работ и услуг для обеспечения  государственных (муниципальных) нужд) </t>
  </si>
  <si>
    <t xml:space="preserve">Муниципальная прогамма " Охрана окружающей среды Комсомольского муниципального района"</t>
  </si>
  <si>
    <t xml:space="preserve">Подпрограмма " Мероприятия по исследованию особо охраняемых природных территорий"</t>
  </si>
  <si>
    <t xml:space="preserve">Основное мероприятие " Оплата услуг по комплексному исследованию для выполнения научно - исследовательских работ"</t>
  </si>
  <si>
    <t xml:space="preserve">Расходы на оказание услуг по комплексному экологическому обследованию ( Закупка товаров, работ и услуг для государственных (муниципальных) нужд)</t>
  </si>
  <si>
    <t xml:space="preserve">07  2 01 20060</t>
  </si>
  <si>
    <t xml:space="preserve">Содержание, ремонт, капитальный ремонт, проектирование, строительство и реконструкция автомобильных дорог местного значения  (Закупка товаров, работ и услуг для обеспечения государственных (муниципальных) нужд) </t>
  </si>
  <si>
    <t xml:space="preserve">Обеспечение деятельности исполнительных органов местного самоуправления в Комсомольском муниципальном районе   (Закупка товаров, работ и услуг для обеспечения государственных (муниципальных) нужд)</t>
  </si>
  <si>
    <t xml:space="preserve">Обеспечение деятельности органов местного самоуправления по передачи части полномочий</t>
  </si>
  <si>
    <t xml:space="preserve">10 1 04 21120</t>
  </si>
  <si>
    <t xml:space="preserve">Подготовка, переподготовка и повышение квалификации кадров   (Закупка товаров, работ и услуг для обеспечения государственных (муниципальных) нужд) </t>
  </si>
  <si>
    <t xml:space="preserve">Развитие и использование информационных технологий    (Закупка товаров, работ и услуг для обеспечения государственных (муниципальных) нужд)</t>
  </si>
  <si>
    <t xml:space="preserve">Содержание муниципального жилищного фонда (Закупка товаров, работ и услуг для обеспечения государственных (муниципальных) нужд) </t>
  </si>
  <si>
    <t xml:space="preserve">15 1 01 21290</t>
  </si>
  <si>
    <t xml:space="preserve">Взносы на капитальный ремонт за муниципальные квартиры (Закупка товаров, работ и услуг для обеспечения государственных (муниципальных) нужд) </t>
  </si>
  <si>
    <t xml:space="preserve">15 1 02 21220</t>
  </si>
  <si>
    <t xml:space="preserve">Захоронение невостребованных трупов (Закупка товаров, работ и услуг для обеспечения государственных (муниципальных) нужд) </t>
  </si>
  <si>
    <t xml:space="preserve">15 3 01 21250</t>
  </si>
  <si>
    <t xml:space="preserve">Содержание колодцев (Закупка товаров, работ и услуг для обеспечения государственных (муниципальных)  нужд)</t>
  </si>
  <si>
    <t xml:space="preserve">15 4 01 21260</t>
  </si>
  <si>
    <t xml:space="preserve">Содержание кладбищ  (Закупка товаров, работ и услуг для обеспечения государственных (муниципальных)  нужд)</t>
  </si>
  <si>
    <t xml:space="preserve">15 4 01 21270</t>
  </si>
  <si>
    <t xml:space="preserve">Ликвидация несанционированных навалов мусора, организация санитарной очистки, сборов и вывоз твердых отходов вне границ сельских населенных пунктов на территории Комсомольского муниципального района  (Закупка товаров, работ и услуг для обеспечения государственных (муниципальных)  нужд) </t>
  </si>
  <si>
    <t xml:space="preserve">15 5 01 20330</t>
  </si>
  <si>
    <t xml:space="preserve">Кадастровые работы</t>
  </si>
  <si>
    <t xml:space="preserve">Обеспечение сохранности и содержания имущества казны Комсомольского муниципального района Ивановской области  (Закупка товаров, работ и услуг для обеспечения государственных (муниципальных)  нужд) </t>
  </si>
  <si>
    <t xml:space="preserve">Описание границ населенных пунктов</t>
  </si>
  <si>
    <t xml:space="preserve">Подпрограмма "Планировка территории и проведение комплексных кадастровых работ на территории Комсомольского муниципального района Ивановской области"</t>
  </si>
  <si>
    <t xml:space="preserve">16 2 00 00000</t>
  </si>
  <si>
    <t xml:space="preserve">Основное мероприятие "Разработка проектов планировки и межевания территории"</t>
  </si>
  <si>
    <t xml:space="preserve">16 2 01 00000</t>
  </si>
  <si>
    <t xml:space="preserve">Проведение комплексных кадастровых работ в кадастровом квартале 37:08:050303 площадью 20,8 га с разработкой и утверждением карты-плана выполненных комплексных кадастровых работ (Закупка товаров, работ и услуг для обеспечения государственных (муниципальных)  нужд) </t>
  </si>
  <si>
    <t xml:space="preserve">16 2 02 20550</t>
  </si>
  <si>
    <t xml:space="preserve">Основное мероприятие "Выполнение комплексных кадастровых работ"</t>
  </si>
  <si>
    <t xml:space="preserve">16 2 02 00000</t>
  </si>
  <si>
    <t xml:space="preserve">Проведение комплексных кадастровых работ в кадастровом квартале 37:08:050206 площадью 14,83 га, в кадастровом квартале 37:08:050203 площадью 13,5 га с разработкой и утверждением карты-плана выполненных комплексных кадастровых работ (Закупка товаров, работ и услуг для обеспечения государственных (муниципальных)  нужд) </t>
  </si>
  <si>
    <t xml:space="preserve">16 2 02 2056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обеспечения государственных (муниципальных)  нужд)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 (Капитальные вложения в объекты государственной (муниципальной) собственности)</t>
  </si>
  <si>
    <t xml:space="preserve">30 9 00 R0820</t>
  </si>
  <si>
    <t xml:space="preserve">Публикация объявления в районной газете "Заря"</t>
  </si>
  <si>
    <t xml:space="preserve">Своевременное обслуживание и погашение долговых обязательств Комсомольского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8"/>
  <sheetViews>
    <sheetView showFormulas="false" showGridLines="true" showRowColHeaders="true" showZeros="true" rightToLeft="false" tabSelected="true" showOutlineSymbols="true" defaultGridColor="true" view="pageBreakPreview" topLeftCell="A78" colorId="64" zoomScale="100" zoomScaleNormal="100" zoomScalePageLayoutView="100" workbookViewId="0">
      <selection pane="topLeft" activeCell="A72" activeCellId="0" sqref="A7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72.55"/>
    <col collapsed="false" customWidth="true" hidden="false" outlineLevel="0" max="2" min="2" style="2" width="15.55"/>
    <col collapsed="false" customWidth="true" hidden="false" outlineLevel="0" max="3" min="3" style="2" width="11.87"/>
    <col collapsed="false" customWidth="true" hidden="false" outlineLevel="0" max="4" min="4" style="3" width="15.99"/>
    <col collapsed="false" customWidth="true" hidden="false" outlineLevel="0" max="5" min="5" style="4" width="13.1"/>
    <col collapsed="false" customWidth="false" hidden="false" outlineLevel="0" max="257" min="6" style="4" width="8.87"/>
  </cols>
  <sheetData>
    <row r="1" customFormat="false" ht="15.6" hidden="false" customHeight="true" outlineLevel="0" collapsed="false">
      <c r="B1" s="5" t="s">
        <v>0</v>
      </c>
      <c r="C1" s="5"/>
      <c r="D1" s="5"/>
    </row>
    <row r="2" s="6" customFormat="true" ht="62.25" hidden="false" customHeight="true" outlineLevel="0" collapsed="false">
      <c r="B2" s="7" t="s">
        <v>1</v>
      </c>
      <c r="C2" s="7"/>
      <c r="D2" s="7"/>
      <c r="E2" s="1"/>
      <c r="F2" s="1"/>
      <c r="G2" s="1"/>
      <c r="H2" s="1"/>
    </row>
    <row r="3" s="6" customFormat="true" ht="15.6" hidden="false" customHeight="false" outlineLevel="0" collapsed="false">
      <c r="A3" s="8"/>
      <c r="B3" s="9" t="s">
        <v>2</v>
      </c>
      <c r="C3" s="9"/>
      <c r="D3" s="9"/>
      <c r="E3" s="10"/>
      <c r="F3" s="10"/>
      <c r="G3" s="10"/>
      <c r="H3" s="10"/>
    </row>
    <row r="4" customFormat="false" ht="15.6" hidden="false" customHeight="true" outlineLevel="0" collapsed="false">
      <c r="B4" s="5" t="s">
        <v>0</v>
      </c>
      <c r="C4" s="5"/>
      <c r="D4" s="5"/>
    </row>
    <row r="5" customFormat="false" ht="15.6" hidden="false" customHeight="true" outlineLevel="0" collapsed="false">
      <c r="B5" s="7" t="s">
        <v>3</v>
      </c>
      <c r="C5" s="7"/>
      <c r="D5" s="7"/>
    </row>
    <row r="6" customFormat="false" ht="15.6" hidden="false" customHeight="true" outlineLevel="0" collapsed="false">
      <c r="B6" s="5" t="s">
        <v>4</v>
      </c>
      <c r="C6" s="5"/>
      <c r="D6" s="5"/>
    </row>
    <row r="7" customFormat="false" ht="15.6" hidden="false" customHeight="true" outlineLevel="0" collapsed="false">
      <c r="B7" s="11"/>
      <c r="C7" s="11"/>
      <c r="D7" s="11"/>
    </row>
    <row r="8" customFormat="false" ht="78.75" hidden="false" customHeight="true" outlineLevel="0" collapsed="false">
      <c r="A8" s="12" t="s">
        <v>5</v>
      </c>
      <c r="B8" s="12"/>
      <c r="C8" s="12"/>
      <c r="D8" s="12"/>
    </row>
    <row r="9" customFormat="false" ht="16.2" hidden="false" customHeight="false" outlineLevel="0" collapsed="false">
      <c r="A9" s="13"/>
      <c r="B9" s="13"/>
      <c r="C9" s="13"/>
      <c r="D9" s="14"/>
    </row>
    <row r="10" s="17" customFormat="true" ht="31.8" hidden="false" customHeight="false" outlineLevel="0" collapsed="false">
      <c r="A10" s="15" t="s">
        <v>6</v>
      </c>
      <c r="B10" s="15" t="s">
        <v>7</v>
      </c>
      <c r="C10" s="15" t="s">
        <v>8</v>
      </c>
      <c r="D10" s="16" t="s">
        <v>9</v>
      </c>
    </row>
    <row r="11" customFormat="false" ht="31.8" hidden="false" customHeight="false" outlineLevel="0" collapsed="false">
      <c r="A11" s="18" t="s">
        <v>10</v>
      </c>
      <c r="B11" s="19" t="s">
        <v>11</v>
      </c>
      <c r="C11" s="19"/>
      <c r="D11" s="20" t="n">
        <f aca="false">D12+D27+D41+D48+D52+D66</f>
        <v>168577308.85</v>
      </c>
    </row>
    <row r="12" s="24" customFormat="true" ht="32.4" hidden="false" customHeight="false" outlineLevel="0" collapsed="false">
      <c r="A12" s="21" t="s">
        <v>12</v>
      </c>
      <c r="B12" s="22" t="s">
        <v>13</v>
      </c>
      <c r="C12" s="22"/>
      <c r="D12" s="23" t="n">
        <f aca="false">D13+D24</f>
        <v>61837734.72</v>
      </c>
    </row>
    <row r="13" s="28" customFormat="true" ht="15.6" hidden="false" customHeight="false" outlineLevel="0" collapsed="false">
      <c r="A13" s="25" t="s">
        <v>14</v>
      </c>
      <c r="B13" s="26" t="s">
        <v>15</v>
      </c>
      <c r="C13" s="26"/>
      <c r="D13" s="27" t="n">
        <f aca="false">SUBTOTAL(9,D14:D23)</f>
        <v>61027224.72</v>
      </c>
    </row>
    <row r="14" customFormat="false" ht="78" hidden="false" customHeight="false" outlineLevel="0" collapsed="false">
      <c r="A14" s="29" t="s">
        <v>16</v>
      </c>
      <c r="B14" s="30" t="s">
        <v>17</v>
      </c>
      <c r="C14" s="30" t="n">
        <v>100</v>
      </c>
      <c r="D14" s="31" t="n">
        <f aca="false">4623438.28-113678.91</f>
        <v>4509759.37</v>
      </c>
    </row>
    <row r="15" customFormat="false" ht="46.8" hidden="false" customHeight="false" outlineLevel="0" collapsed="false">
      <c r="A15" s="29" t="s">
        <v>18</v>
      </c>
      <c r="B15" s="30" t="s">
        <v>17</v>
      </c>
      <c r="C15" s="30" t="n">
        <v>200</v>
      </c>
      <c r="D15" s="31" t="n">
        <v>12765822.08</v>
      </c>
    </row>
    <row r="16" customFormat="false" ht="45.6" hidden="false" customHeight="true" outlineLevel="0" collapsed="false">
      <c r="A16" s="29" t="s">
        <v>19</v>
      </c>
      <c r="B16" s="30" t="s">
        <v>17</v>
      </c>
      <c r="C16" s="30" t="n">
        <v>300</v>
      </c>
      <c r="D16" s="31" t="n">
        <v>113678.91</v>
      </c>
    </row>
    <row r="17" customFormat="false" ht="46.8" hidden="false" customHeight="false" outlineLevel="0" collapsed="false">
      <c r="A17" s="29" t="s">
        <v>20</v>
      </c>
      <c r="B17" s="30" t="s">
        <v>17</v>
      </c>
      <c r="C17" s="30" t="n">
        <v>600</v>
      </c>
      <c r="D17" s="31" t="n">
        <f aca="false">12124691.75+23737.11</f>
        <v>12148428.86</v>
      </c>
    </row>
    <row r="18" customFormat="false" ht="31.2" hidden="false" customHeight="false" outlineLevel="0" collapsed="false">
      <c r="A18" s="29" t="s">
        <v>21</v>
      </c>
      <c r="B18" s="30" t="s">
        <v>17</v>
      </c>
      <c r="C18" s="30" t="n">
        <v>800</v>
      </c>
      <c r="D18" s="31" t="n">
        <v>317886.5</v>
      </c>
    </row>
    <row r="19" s="24" customFormat="true" ht="172.2" hidden="false" customHeight="false" outlineLevel="0" collapsed="false">
      <c r="A19" s="29" t="s">
        <v>22</v>
      </c>
      <c r="B19" s="30" t="s">
        <v>23</v>
      </c>
      <c r="C19" s="30" t="n">
        <v>100</v>
      </c>
      <c r="D19" s="31" t="n">
        <v>12910798</v>
      </c>
    </row>
    <row r="20" s="28" customFormat="true" ht="156" hidden="false" customHeight="false" outlineLevel="0" collapsed="false">
      <c r="A20" s="29" t="s">
        <v>24</v>
      </c>
      <c r="B20" s="30" t="s">
        <v>23</v>
      </c>
      <c r="C20" s="30" t="n">
        <v>200</v>
      </c>
      <c r="D20" s="31" t="n">
        <v>52470</v>
      </c>
    </row>
    <row r="21" s="28" customFormat="true" ht="156" hidden="false" customHeight="false" outlineLevel="0" collapsed="false">
      <c r="A21" s="29" t="s">
        <v>25</v>
      </c>
      <c r="B21" s="30" t="s">
        <v>23</v>
      </c>
      <c r="C21" s="30" t="n">
        <v>600</v>
      </c>
      <c r="D21" s="31" t="n">
        <v>16103117</v>
      </c>
    </row>
    <row r="22" s="28" customFormat="true" ht="46.8" hidden="false" customHeight="false" outlineLevel="0" collapsed="false">
      <c r="A22" s="29" t="s">
        <v>26</v>
      </c>
      <c r="B22" s="30" t="s">
        <v>27</v>
      </c>
      <c r="C22" s="30" t="n">
        <v>200</v>
      </c>
      <c r="D22" s="31" t="n">
        <v>2000000</v>
      </c>
    </row>
    <row r="23" s="28" customFormat="true" ht="46.8" hidden="false" customHeight="false" outlineLevel="0" collapsed="false">
      <c r="A23" s="32" t="s">
        <v>28</v>
      </c>
      <c r="B23" s="30" t="s">
        <v>29</v>
      </c>
      <c r="C23" s="30" t="n">
        <v>200</v>
      </c>
      <c r="D23" s="31" t="n">
        <v>105264</v>
      </c>
    </row>
    <row r="24" customFormat="false" ht="31.2" hidden="false" customHeight="false" outlineLevel="0" collapsed="false">
      <c r="A24" s="33" t="s">
        <v>30</v>
      </c>
      <c r="B24" s="34" t="s">
        <v>31</v>
      </c>
      <c r="C24" s="34"/>
      <c r="D24" s="35" t="n">
        <f aca="false">SUBTOTAL(9,D25:D26)</f>
        <v>810510</v>
      </c>
    </row>
    <row r="25" s="24" customFormat="true" ht="125.4" hidden="false" customHeight="false" outlineLevel="0" collapsed="false">
      <c r="A25" s="29" t="s">
        <v>32</v>
      </c>
      <c r="B25" s="30" t="s">
        <v>33</v>
      </c>
      <c r="C25" s="30" t="n">
        <v>200</v>
      </c>
      <c r="D25" s="31" t="n">
        <v>242976</v>
      </c>
    </row>
    <row r="26" s="24" customFormat="true" ht="125.4" hidden="false" customHeight="false" outlineLevel="0" collapsed="false">
      <c r="A26" s="29" t="s">
        <v>34</v>
      </c>
      <c r="B26" s="30" t="s">
        <v>33</v>
      </c>
      <c r="C26" s="30" t="n">
        <v>600</v>
      </c>
      <c r="D26" s="31" t="n">
        <v>567534</v>
      </c>
    </row>
    <row r="27" s="28" customFormat="true" ht="48.6" hidden="false" customHeight="false" outlineLevel="0" collapsed="false">
      <c r="A27" s="36" t="s">
        <v>35</v>
      </c>
      <c r="B27" s="37" t="s">
        <v>36</v>
      </c>
      <c r="C27" s="37"/>
      <c r="D27" s="38" t="n">
        <f aca="false">D28+D36+D39</f>
        <v>77047317.3</v>
      </c>
    </row>
    <row r="28" s="28" customFormat="true" ht="46.8" hidden="false" customHeight="false" outlineLevel="0" collapsed="false">
      <c r="A28" s="33" t="s">
        <v>37</v>
      </c>
      <c r="B28" s="39" t="s">
        <v>38</v>
      </c>
      <c r="C28" s="39"/>
      <c r="D28" s="35" t="n">
        <f aca="false">SUM(D29:D35)</f>
        <v>72754328.18</v>
      </c>
    </row>
    <row r="29" customFormat="false" ht="93.6" hidden="false" customHeight="false" outlineLevel="0" collapsed="false">
      <c r="A29" s="29" t="s">
        <v>39</v>
      </c>
      <c r="B29" s="40" t="s">
        <v>40</v>
      </c>
      <c r="C29" s="40" t="n">
        <v>100</v>
      </c>
      <c r="D29" s="31" t="n">
        <v>51921.55</v>
      </c>
    </row>
    <row r="30" customFormat="false" ht="78" hidden="false" customHeight="false" outlineLevel="0" collapsed="false">
      <c r="A30" s="29" t="s">
        <v>41</v>
      </c>
      <c r="B30" s="40" t="s">
        <v>40</v>
      </c>
      <c r="C30" s="40" t="n">
        <v>200</v>
      </c>
      <c r="D30" s="31" t="n">
        <f aca="false">5149309.55-51921.55</f>
        <v>5097388</v>
      </c>
    </row>
    <row r="31" s="24" customFormat="true" ht="78.6" hidden="false" customHeight="false" outlineLevel="0" collapsed="false">
      <c r="A31" s="29" t="s">
        <v>42</v>
      </c>
      <c r="B31" s="40" t="s">
        <v>40</v>
      </c>
      <c r="C31" s="40" t="n">
        <v>600</v>
      </c>
      <c r="D31" s="31" t="n">
        <f aca="false">11638394.15-19.52</f>
        <v>11638374.63</v>
      </c>
    </row>
    <row r="32" s="28" customFormat="true" ht="62.4" hidden="false" customHeight="false" outlineLevel="0" collapsed="false">
      <c r="A32" s="29" t="s">
        <v>43</v>
      </c>
      <c r="B32" s="40" t="s">
        <v>40</v>
      </c>
      <c r="C32" s="40" t="n">
        <v>800</v>
      </c>
      <c r="D32" s="31" t="n">
        <f aca="false">216027.9+17000-5748.9</f>
        <v>227279</v>
      </c>
    </row>
    <row r="33" customFormat="false" ht="171.6" hidden="false" customHeight="false" outlineLevel="0" collapsed="false">
      <c r="A33" s="29" t="s">
        <v>44</v>
      </c>
      <c r="B33" s="40" t="s">
        <v>45</v>
      </c>
      <c r="C33" s="40" t="n">
        <v>100</v>
      </c>
      <c r="D33" s="31" t="n">
        <v>10983281</v>
      </c>
    </row>
    <row r="34" customFormat="false" ht="156" hidden="false" customHeight="false" outlineLevel="0" collapsed="false">
      <c r="A34" s="29" t="s">
        <v>46</v>
      </c>
      <c r="B34" s="40" t="s">
        <v>45</v>
      </c>
      <c r="C34" s="40" t="n">
        <v>200</v>
      </c>
      <c r="D34" s="31" t="n">
        <v>142375</v>
      </c>
    </row>
    <row r="35" customFormat="false" ht="156" hidden="false" customHeight="false" outlineLevel="0" collapsed="false">
      <c r="A35" s="29" t="s">
        <v>47</v>
      </c>
      <c r="B35" s="40" t="s">
        <v>45</v>
      </c>
      <c r="C35" s="40" t="n">
        <v>600</v>
      </c>
      <c r="D35" s="31" t="n">
        <v>44613709</v>
      </c>
    </row>
    <row r="36" customFormat="false" ht="31.2" hidden="false" customHeight="false" outlineLevel="0" collapsed="false">
      <c r="A36" s="41" t="s">
        <v>48</v>
      </c>
      <c r="B36" s="39" t="s">
        <v>49</v>
      </c>
      <c r="C36" s="39"/>
      <c r="D36" s="35" t="n">
        <f aca="false">SUM(D37:D38)</f>
        <v>1578967.52</v>
      </c>
    </row>
    <row r="37" customFormat="false" ht="78" hidden="false" customHeight="false" outlineLevel="0" collapsed="false">
      <c r="A37" s="42" t="s">
        <v>50</v>
      </c>
      <c r="B37" s="43" t="s">
        <v>51</v>
      </c>
      <c r="C37" s="43" t="n">
        <v>600</v>
      </c>
      <c r="D37" s="44" t="n">
        <v>1500000</v>
      </c>
    </row>
    <row r="38" customFormat="false" ht="93.6" hidden="false" customHeight="false" outlineLevel="0" collapsed="false">
      <c r="A38" s="45" t="s">
        <v>52</v>
      </c>
      <c r="B38" s="43" t="s">
        <v>53</v>
      </c>
      <c r="C38" s="43" t="n">
        <v>600</v>
      </c>
      <c r="D38" s="44" t="n">
        <f aca="false">78948+19.52</f>
        <v>78967.52</v>
      </c>
    </row>
    <row r="39" s="28" customFormat="true" ht="31.2" hidden="false" customHeight="false" outlineLevel="0" collapsed="false">
      <c r="A39" s="46" t="s">
        <v>54</v>
      </c>
      <c r="B39" s="39" t="s">
        <v>55</v>
      </c>
      <c r="C39" s="47"/>
      <c r="D39" s="48" t="n">
        <f aca="false">SUM(D40:D40)</f>
        <v>2714021.6</v>
      </c>
    </row>
    <row r="40" customFormat="false" ht="62.4" hidden="false" customHeight="false" outlineLevel="0" collapsed="false">
      <c r="A40" s="49" t="s">
        <v>56</v>
      </c>
      <c r="B40" s="50" t="s">
        <v>57</v>
      </c>
      <c r="C40" s="47" t="n">
        <v>600</v>
      </c>
      <c r="D40" s="44" t="n">
        <v>2714021.6</v>
      </c>
    </row>
    <row r="41" s="24" customFormat="true" ht="48.6" hidden="false" customHeight="false" outlineLevel="0" collapsed="false">
      <c r="A41" s="36" t="s">
        <v>58</v>
      </c>
      <c r="B41" s="37" t="s">
        <v>59</v>
      </c>
      <c r="C41" s="37"/>
      <c r="D41" s="38" t="n">
        <f aca="false">D42</f>
        <v>10895934.12</v>
      </c>
    </row>
    <row r="42" s="28" customFormat="true" ht="31.2" hidden="false" customHeight="false" outlineLevel="0" collapsed="false">
      <c r="A42" s="33" t="s">
        <v>60</v>
      </c>
      <c r="B42" s="39" t="s">
        <v>61</v>
      </c>
      <c r="C42" s="39"/>
      <c r="D42" s="35" t="n">
        <f aca="false">SUBTOTAL(9,D43:D47)</f>
        <v>10895934.12</v>
      </c>
    </row>
    <row r="43" customFormat="false" ht="78" hidden="false" customHeight="false" outlineLevel="0" collapsed="false">
      <c r="A43" s="29" t="s">
        <v>62</v>
      </c>
      <c r="B43" s="40" t="s">
        <v>63</v>
      </c>
      <c r="C43" s="40" t="n">
        <v>100</v>
      </c>
      <c r="D43" s="31" t="n">
        <f aca="false">8156957.98-121365.59-5673.21</f>
        <v>8029919.18</v>
      </c>
    </row>
    <row r="44" s="28" customFormat="true" ht="46.8" hidden="false" customHeight="false" outlineLevel="0" collapsed="false">
      <c r="A44" s="29" t="s">
        <v>64</v>
      </c>
      <c r="B44" s="40" t="s">
        <v>65</v>
      </c>
      <c r="C44" s="40" t="n">
        <v>200</v>
      </c>
      <c r="D44" s="31" t="n">
        <v>1355533.03</v>
      </c>
    </row>
    <row r="45" s="28" customFormat="true" ht="31.2" hidden="false" customHeight="false" outlineLevel="0" collapsed="false">
      <c r="A45" s="29" t="s">
        <v>66</v>
      </c>
      <c r="B45" s="51" t="s">
        <v>65</v>
      </c>
      <c r="C45" s="40" t="n">
        <v>800</v>
      </c>
      <c r="D45" s="31" t="n">
        <f aca="false">24942-12315</f>
        <v>12627</v>
      </c>
    </row>
    <row r="46" s="28" customFormat="true" ht="109.2" hidden="false" customHeight="false" outlineLevel="0" collapsed="false">
      <c r="A46" s="32" t="s">
        <v>67</v>
      </c>
      <c r="B46" s="52" t="s">
        <v>68</v>
      </c>
      <c r="C46" s="40" t="n">
        <v>100</v>
      </c>
      <c r="D46" s="31" t="n">
        <v>1138369.73</v>
      </c>
    </row>
    <row r="47" s="28" customFormat="true" ht="109.2" hidden="false" customHeight="false" outlineLevel="0" collapsed="false">
      <c r="A47" s="32" t="s">
        <v>69</v>
      </c>
      <c r="B47" s="52" t="s">
        <v>70</v>
      </c>
      <c r="C47" s="40" t="n">
        <v>100</v>
      </c>
      <c r="D47" s="31" t="n">
        <v>359485.18</v>
      </c>
    </row>
    <row r="48" s="28" customFormat="true" ht="48.6" hidden="false" customHeight="false" outlineLevel="0" collapsed="false">
      <c r="A48" s="36" t="s">
        <v>71</v>
      </c>
      <c r="B48" s="53" t="s">
        <v>72</v>
      </c>
      <c r="C48" s="53"/>
      <c r="D48" s="38" t="n">
        <f aca="false">D49</f>
        <v>762701.64</v>
      </c>
    </row>
    <row r="49" customFormat="false" ht="15.6" hidden="false" customHeight="false" outlineLevel="0" collapsed="false">
      <c r="A49" s="33" t="s">
        <v>73</v>
      </c>
      <c r="B49" s="34" t="s">
        <v>74</v>
      </c>
      <c r="C49" s="34"/>
      <c r="D49" s="35" t="n">
        <f aca="false">SUBTOTAL(9,D50:D51)</f>
        <v>762701.64</v>
      </c>
    </row>
    <row r="50" customFormat="false" ht="31.2" hidden="false" customHeight="false" outlineLevel="0" collapsed="false">
      <c r="A50" s="29" t="s">
        <v>75</v>
      </c>
      <c r="B50" s="40" t="s">
        <v>76</v>
      </c>
      <c r="C50" s="40" t="n">
        <v>200</v>
      </c>
      <c r="D50" s="31" t="n">
        <v>473735.33</v>
      </c>
    </row>
    <row r="51" customFormat="false" ht="46.8" hidden="false" customHeight="false" outlineLevel="0" collapsed="false">
      <c r="A51" s="29" t="s">
        <v>77</v>
      </c>
      <c r="B51" s="40" t="s">
        <v>76</v>
      </c>
      <c r="C51" s="40" t="n">
        <v>600</v>
      </c>
      <c r="D51" s="31" t="n">
        <v>288966.31</v>
      </c>
    </row>
    <row r="52" customFormat="false" ht="32.4" hidden="false" customHeight="false" outlineLevel="0" collapsed="false">
      <c r="A52" s="36" t="s">
        <v>78</v>
      </c>
      <c r="B52" s="37" t="s">
        <v>79</v>
      </c>
      <c r="C52" s="37"/>
      <c r="D52" s="38" t="n">
        <f aca="false">D53+D56+D62</f>
        <v>6579639.17</v>
      </c>
    </row>
    <row r="53" customFormat="false" ht="31.2" hidden="false" customHeight="false" outlineLevel="0" collapsed="false">
      <c r="A53" s="33" t="s">
        <v>80</v>
      </c>
      <c r="B53" s="39" t="s">
        <v>81</v>
      </c>
      <c r="C53" s="39"/>
      <c r="D53" s="35" t="n">
        <f aca="false">SUBTOTAL(9,D54:D55)</f>
        <v>1617340.13</v>
      </c>
    </row>
    <row r="54" customFormat="false" ht="46.8" hidden="false" customHeight="false" outlineLevel="0" collapsed="false">
      <c r="A54" s="29" t="s">
        <v>82</v>
      </c>
      <c r="B54" s="40" t="s">
        <v>83</v>
      </c>
      <c r="C54" s="40" t="n">
        <v>200</v>
      </c>
      <c r="D54" s="31" t="n">
        <f aca="false">591661.5-49655</f>
        <v>542006.5</v>
      </c>
    </row>
    <row r="55" customFormat="false" ht="46.8" hidden="false" customHeight="false" outlineLevel="0" collapsed="false">
      <c r="A55" s="29" t="s">
        <v>84</v>
      </c>
      <c r="B55" s="40" t="s">
        <v>83</v>
      </c>
      <c r="C55" s="40" t="n">
        <v>600</v>
      </c>
      <c r="D55" s="31" t="n">
        <f aca="false">952994.13-78378+200717.5</f>
        <v>1075333.63</v>
      </c>
    </row>
    <row r="56" customFormat="false" ht="15.6" hidden="false" customHeight="false" outlineLevel="0" collapsed="false">
      <c r="A56" s="33" t="s">
        <v>85</v>
      </c>
      <c r="B56" s="39" t="s">
        <v>86</v>
      </c>
      <c r="C56" s="39"/>
      <c r="D56" s="35" t="n">
        <f aca="false">SUBTOTAL(9,D57:D61)</f>
        <v>1214792.08</v>
      </c>
    </row>
    <row r="57" customFormat="false" ht="46.8" hidden="false" customHeight="false" outlineLevel="0" collapsed="false">
      <c r="A57" s="54" t="s">
        <v>87</v>
      </c>
      <c r="B57" s="40" t="s">
        <v>88</v>
      </c>
      <c r="C57" s="40" t="n">
        <v>200</v>
      </c>
      <c r="D57" s="31" t="n">
        <v>0</v>
      </c>
    </row>
    <row r="58" s="55" customFormat="true" ht="62.4" hidden="false" customHeight="false" outlineLevel="0" collapsed="false">
      <c r="A58" s="54" t="s">
        <v>89</v>
      </c>
      <c r="B58" s="40" t="s">
        <v>88</v>
      </c>
      <c r="C58" s="40" t="n">
        <v>600</v>
      </c>
      <c r="D58" s="31" t="n">
        <v>912450</v>
      </c>
    </row>
    <row r="59" s="24" customFormat="true" ht="47.4" hidden="false" customHeight="false" outlineLevel="0" collapsed="false">
      <c r="A59" s="29" t="s">
        <v>90</v>
      </c>
      <c r="B59" s="30" t="s">
        <v>88</v>
      </c>
      <c r="C59" s="30" t="n">
        <v>200</v>
      </c>
      <c r="D59" s="31" t="n">
        <v>256142.08</v>
      </c>
    </row>
    <row r="60" s="28" customFormat="true" ht="62.4" hidden="false" customHeight="false" outlineLevel="0" collapsed="false">
      <c r="A60" s="29" t="s">
        <v>91</v>
      </c>
      <c r="B60" s="30" t="s">
        <v>92</v>
      </c>
      <c r="C60" s="30" t="n">
        <v>600</v>
      </c>
      <c r="D60" s="31" t="n">
        <v>0</v>
      </c>
    </row>
    <row r="61" customFormat="false" ht="78" hidden="false" customHeight="false" outlineLevel="0" collapsed="false">
      <c r="A61" s="29" t="s">
        <v>93</v>
      </c>
      <c r="B61" s="40" t="s">
        <v>94</v>
      </c>
      <c r="C61" s="40" t="n">
        <v>600</v>
      </c>
      <c r="D61" s="31" t="n">
        <v>46200</v>
      </c>
    </row>
    <row r="62" customFormat="false" ht="31.2" hidden="false" customHeight="false" outlineLevel="0" collapsed="false">
      <c r="A62" s="56" t="s">
        <v>95</v>
      </c>
      <c r="B62" s="39" t="s">
        <v>96</v>
      </c>
      <c r="C62" s="39"/>
      <c r="D62" s="35" t="n">
        <f aca="false">SUBTOTAL(9,D63:D65)</f>
        <v>3747506.96</v>
      </c>
    </row>
    <row r="63" s="28" customFormat="true" ht="46.8" hidden="false" customHeight="false" outlineLevel="0" collapsed="false">
      <c r="A63" s="54" t="s">
        <v>97</v>
      </c>
      <c r="B63" s="40" t="s">
        <v>98</v>
      </c>
      <c r="C63" s="40" t="n">
        <v>200</v>
      </c>
      <c r="D63" s="31" t="n">
        <v>291989.48</v>
      </c>
    </row>
    <row r="64" customFormat="false" ht="62.4" hidden="false" customHeight="false" outlineLevel="0" collapsed="false">
      <c r="A64" s="54" t="s">
        <v>99</v>
      </c>
      <c r="B64" s="40" t="s">
        <v>98</v>
      </c>
      <c r="C64" s="40" t="n">
        <v>600</v>
      </c>
      <c r="D64" s="31" t="n">
        <f aca="false">1612930+257620.83</f>
        <v>1870550.83</v>
      </c>
    </row>
    <row r="65" customFormat="false" ht="93.6" hidden="false" customHeight="false" outlineLevel="0" collapsed="false">
      <c r="A65" s="29" t="s">
        <v>100</v>
      </c>
      <c r="B65" s="30" t="s">
        <v>101</v>
      </c>
      <c r="C65" s="30" t="n">
        <v>300</v>
      </c>
      <c r="D65" s="31" t="n">
        <v>1584966.65</v>
      </c>
    </row>
    <row r="66" s="28" customFormat="true" ht="32.4" hidden="false" customHeight="false" outlineLevel="0" collapsed="false">
      <c r="A66" s="36" t="s">
        <v>102</v>
      </c>
      <c r="B66" s="37" t="s">
        <v>103</v>
      </c>
      <c r="C66" s="37"/>
      <c r="D66" s="38" t="n">
        <f aca="false">D67+D71+D75+D78</f>
        <v>11453981.9</v>
      </c>
    </row>
    <row r="67" s="6" customFormat="true" ht="31.2" hidden="false" customHeight="false" outlineLevel="0" collapsed="false">
      <c r="A67" s="33" t="s">
        <v>104</v>
      </c>
      <c r="B67" s="39" t="s">
        <v>105</v>
      </c>
      <c r="C67" s="39"/>
      <c r="D67" s="35" t="n">
        <f aca="false">SUBTOTAL(9,D68:D70)</f>
        <v>9515049.02</v>
      </c>
    </row>
    <row r="68" s="6" customFormat="true" ht="109.2" hidden="false" customHeight="false" outlineLevel="0" collapsed="false">
      <c r="A68" s="29" t="s">
        <v>106</v>
      </c>
      <c r="B68" s="40" t="s">
        <v>107</v>
      </c>
      <c r="C68" s="40" t="n">
        <v>100</v>
      </c>
      <c r="D68" s="31" t="n">
        <f aca="false">4396191.28-800</f>
        <v>4395391.28</v>
      </c>
    </row>
    <row r="69" s="6" customFormat="true" ht="78" hidden="false" customHeight="false" outlineLevel="0" collapsed="false">
      <c r="A69" s="29" t="s">
        <v>108</v>
      </c>
      <c r="B69" s="40" t="s">
        <v>109</v>
      </c>
      <c r="C69" s="40" t="n">
        <v>200</v>
      </c>
      <c r="D69" s="31" t="n">
        <v>5106034.94</v>
      </c>
    </row>
    <row r="70" s="6" customFormat="true" ht="62.4" hidden="false" customHeight="false" outlineLevel="0" collapsed="false">
      <c r="A70" s="29" t="s">
        <v>110</v>
      </c>
      <c r="B70" s="40" t="s">
        <v>109</v>
      </c>
      <c r="C70" s="40" t="n">
        <v>800</v>
      </c>
      <c r="D70" s="31" t="n">
        <v>13622.8</v>
      </c>
    </row>
    <row r="71" s="6" customFormat="true" ht="31.2" hidden="false" customHeight="false" outlineLevel="0" collapsed="false">
      <c r="A71" s="33" t="s">
        <v>111</v>
      </c>
      <c r="B71" s="39" t="s">
        <v>112</v>
      </c>
      <c r="C71" s="39"/>
      <c r="D71" s="35" t="n">
        <f aca="false">SUBTOTAL(9,D72:D74)</f>
        <v>1790567.91</v>
      </c>
    </row>
    <row r="72" s="6" customFormat="true" ht="62.4" hidden="false" customHeight="false" outlineLevel="0" collapsed="false">
      <c r="A72" s="29" t="s">
        <v>113</v>
      </c>
      <c r="B72" s="40" t="s">
        <v>114</v>
      </c>
      <c r="C72" s="40" t="n">
        <v>100</v>
      </c>
      <c r="D72" s="31" t="n">
        <v>1748298.91</v>
      </c>
    </row>
    <row r="73" s="24" customFormat="true" ht="31.8" hidden="false" customHeight="false" outlineLevel="0" collapsed="false">
      <c r="A73" s="57" t="s">
        <v>115</v>
      </c>
      <c r="B73" s="58" t="s">
        <v>114</v>
      </c>
      <c r="C73" s="58" t="n">
        <v>200</v>
      </c>
      <c r="D73" s="59" t="n">
        <f aca="false">4200+800</f>
        <v>5000</v>
      </c>
    </row>
    <row r="74" s="24" customFormat="true" ht="31.8" hidden="false" customHeight="false" outlineLevel="0" collapsed="false">
      <c r="A74" s="57" t="s">
        <v>116</v>
      </c>
      <c r="B74" s="58" t="s">
        <v>114</v>
      </c>
      <c r="C74" s="58" t="n">
        <v>800</v>
      </c>
      <c r="D74" s="59" t="n">
        <v>37269</v>
      </c>
    </row>
    <row r="75" s="6" customFormat="true" ht="15.6" hidden="false" customHeight="false" outlineLevel="0" collapsed="false">
      <c r="A75" s="60" t="s">
        <v>117</v>
      </c>
      <c r="B75" s="61" t="s">
        <v>118</v>
      </c>
      <c r="C75" s="39"/>
      <c r="D75" s="35" t="n">
        <f aca="false">SUBTOTAL(9,D76:D77)</f>
        <v>41404.97</v>
      </c>
    </row>
    <row r="76" s="62" customFormat="true" ht="46.8" hidden="false" customHeight="false" outlineLevel="0" collapsed="false">
      <c r="A76" s="29" t="s">
        <v>119</v>
      </c>
      <c r="B76" s="40" t="s">
        <v>120</v>
      </c>
      <c r="C76" s="40" t="n">
        <v>200</v>
      </c>
      <c r="D76" s="31" t="n">
        <v>18805</v>
      </c>
    </row>
    <row r="77" s="6" customFormat="true" ht="31.2" hidden="false" customHeight="false" outlineLevel="0" collapsed="false">
      <c r="A77" s="29" t="s">
        <v>121</v>
      </c>
      <c r="B77" s="40" t="s">
        <v>120</v>
      </c>
      <c r="C77" s="40" t="n">
        <v>300</v>
      </c>
      <c r="D77" s="31" t="n">
        <v>22599.97</v>
      </c>
    </row>
    <row r="78" s="62" customFormat="true" ht="46.8" hidden="false" customHeight="false" outlineLevel="0" collapsed="false">
      <c r="A78" s="33" t="s">
        <v>122</v>
      </c>
      <c r="B78" s="39" t="s">
        <v>123</v>
      </c>
      <c r="C78" s="40"/>
      <c r="D78" s="35" t="n">
        <f aca="false">SUM(D79:D80)</f>
        <v>106960</v>
      </c>
    </row>
    <row r="79" s="1" customFormat="true" ht="62.4" hidden="false" customHeight="false" outlineLevel="0" collapsed="false">
      <c r="A79" s="29" t="s">
        <v>124</v>
      </c>
      <c r="B79" s="40" t="s">
        <v>125</v>
      </c>
      <c r="C79" s="40" t="n">
        <v>200</v>
      </c>
      <c r="D79" s="31" t="n">
        <v>52000</v>
      </c>
    </row>
    <row r="80" s="1" customFormat="true" ht="63" hidden="false" customHeight="false" outlineLevel="0" collapsed="false">
      <c r="A80" s="29" t="s">
        <v>126</v>
      </c>
      <c r="B80" s="40" t="s">
        <v>127</v>
      </c>
      <c r="C80" s="40" t="n">
        <v>200</v>
      </c>
      <c r="D80" s="31" t="n">
        <v>54960</v>
      </c>
    </row>
    <row r="81" s="67" customFormat="true" ht="31.8" hidden="false" customHeight="false" outlineLevel="0" collapsed="false">
      <c r="A81" s="63" t="s">
        <v>128</v>
      </c>
      <c r="B81" s="64" t="s">
        <v>129</v>
      </c>
      <c r="C81" s="65"/>
      <c r="D81" s="66" t="n">
        <f aca="false">D82+D111+D89+D116+D97+D103+D126+D137+D93</f>
        <v>44815215.65</v>
      </c>
    </row>
    <row r="82" s="1" customFormat="true" ht="32.4" hidden="false" customHeight="false" outlineLevel="0" collapsed="false">
      <c r="A82" s="21" t="s">
        <v>130</v>
      </c>
      <c r="B82" s="68" t="s">
        <v>131</v>
      </c>
      <c r="C82" s="68"/>
      <c r="D82" s="23" t="n">
        <f aca="false">D83</f>
        <v>10429307.44</v>
      </c>
    </row>
    <row r="83" s="24" customFormat="true" ht="31.8" hidden="false" customHeight="false" outlineLevel="0" collapsed="false">
      <c r="A83" s="25" t="s">
        <v>132</v>
      </c>
      <c r="B83" s="69" t="s">
        <v>133</v>
      </c>
      <c r="C83" s="69"/>
      <c r="D83" s="27" t="n">
        <f aca="false">SUBTOTAL(9,D84:D88)</f>
        <v>10429307.44</v>
      </c>
    </row>
    <row r="84" s="28" customFormat="true" ht="78" hidden="false" customHeight="false" outlineLevel="0" collapsed="false">
      <c r="A84" s="29" t="s">
        <v>134</v>
      </c>
      <c r="B84" s="40" t="s">
        <v>135</v>
      </c>
      <c r="C84" s="40" t="n">
        <v>100</v>
      </c>
      <c r="D84" s="31" t="n">
        <v>6937490.2</v>
      </c>
    </row>
    <row r="85" s="6" customFormat="true" ht="46.8" hidden="false" customHeight="false" outlineLevel="0" collapsed="false">
      <c r="A85" s="29" t="s">
        <v>136</v>
      </c>
      <c r="B85" s="40" t="s">
        <v>137</v>
      </c>
      <c r="C85" s="40" t="n">
        <v>200</v>
      </c>
      <c r="D85" s="31" t="n">
        <v>1320361.04</v>
      </c>
    </row>
    <row r="86" s="62" customFormat="true" ht="31.2" hidden="false" customHeight="false" outlineLevel="0" collapsed="false">
      <c r="A86" s="29" t="s">
        <v>138</v>
      </c>
      <c r="B86" s="40" t="s">
        <v>137</v>
      </c>
      <c r="C86" s="40" t="n">
        <v>800</v>
      </c>
      <c r="D86" s="31" t="n">
        <f aca="false">136612.81-4401.61</f>
        <v>132211.2</v>
      </c>
    </row>
    <row r="87" s="6" customFormat="true" ht="124.8" hidden="false" customHeight="false" outlineLevel="0" collapsed="false">
      <c r="A87" s="32" t="s">
        <v>139</v>
      </c>
      <c r="B87" s="40" t="s">
        <v>140</v>
      </c>
      <c r="C87" s="40" t="n">
        <v>100</v>
      </c>
      <c r="D87" s="31" t="n">
        <v>1937282</v>
      </c>
    </row>
    <row r="88" s="6" customFormat="true" ht="109.2" hidden="false" customHeight="false" outlineLevel="0" collapsed="false">
      <c r="A88" s="70" t="s">
        <v>141</v>
      </c>
      <c r="B88" s="40" t="s">
        <v>142</v>
      </c>
      <c r="C88" s="40" t="n">
        <v>100</v>
      </c>
      <c r="D88" s="31" t="n">
        <v>101963</v>
      </c>
    </row>
    <row r="89" s="24" customFormat="true" ht="32.4" hidden="false" customHeight="false" outlineLevel="0" collapsed="false">
      <c r="A89" s="36" t="s">
        <v>143</v>
      </c>
      <c r="B89" s="37" t="s">
        <v>144</v>
      </c>
      <c r="C89" s="37"/>
      <c r="D89" s="38" t="n">
        <f aca="false">D90</f>
        <v>432803.6</v>
      </c>
    </row>
    <row r="90" s="28" customFormat="true" ht="15.6" hidden="false" customHeight="false" outlineLevel="0" collapsed="false">
      <c r="A90" s="71" t="s">
        <v>145</v>
      </c>
      <c r="B90" s="39" t="s">
        <v>146</v>
      </c>
      <c r="C90" s="39"/>
      <c r="D90" s="35" t="n">
        <f aca="false">SUM(D91:D92)</f>
        <v>432803.6</v>
      </c>
    </row>
    <row r="91" s="6" customFormat="true" ht="93.6" hidden="false" customHeight="false" outlineLevel="0" collapsed="false">
      <c r="A91" s="72" t="s">
        <v>147</v>
      </c>
      <c r="B91" s="40" t="s">
        <v>148</v>
      </c>
      <c r="C91" s="40" t="n">
        <v>100</v>
      </c>
      <c r="D91" s="31" t="n">
        <v>427903.6</v>
      </c>
    </row>
    <row r="92" s="6" customFormat="true" ht="62.4" hidden="false" customHeight="false" outlineLevel="0" collapsed="false">
      <c r="A92" s="72" t="s">
        <v>149</v>
      </c>
      <c r="B92" s="40" t="s">
        <v>148</v>
      </c>
      <c r="C92" s="40" t="n">
        <v>200</v>
      </c>
      <c r="D92" s="35" t="n">
        <v>4900</v>
      </c>
    </row>
    <row r="93" s="28" customFormat="true" ht="32.4" hidden="false" customHeight="false" outlineLevel="0" collapsed="false">
      <c r="A93" s="36" t="s">
        <v>150</v>
      </c>
      <c r="B93" s="37" t="s">
        <v>151</v>
      </c>
      <c r="C93" s="73"/>
      <c r="D93" s="74" t="n">
        <f aca="false">D94</f>
        <v>11000</v>
      </c>
    </row>
    <row r="94" customFormat="false" ht="31.2" hidden="false" customHeight="false" outlineLevel="0" collapsed="false">
      <c r="A94" s="46" t="s">
        <v>152</v>
      </c>
      <c r="B94" s="39" t="s">
        <v>153</v>
      </c>
      <c r="C94" s="73"/>
      <c r="D94" s="75" t="n">
        <f aca="false">SUM(D95:D96)</f>
        <v>11000</v>
      </c>
    </row>
    <row r="95" customFormat="false" ht="62.4" hidden="false" customHeight="false" outlineLevel="0" collapsed="false">
      <c r="A95" s="76" t="s">
        <v>154</v>
      </c>
      <c r="B95" s="40" t="s">
        <v>155</v>
      </c>
      <c r="C95" s="73" t="n">
        <v>200</v>
      </c>
      <c r="D95" s="59" t="n">
        <v>5000</v>
      </c>
    </row>
    <row r="96" customFormat="false" ht="46.8" hidden="false" customHeight="false" outlineLevel="0" collapsed="false">
      <c r="A96" s="76" t="s">
        <v>156</v>
      </c>
      <c r="B96" s="40" t="s">
        <v>155</v>
      </c>
      <c r="C96" s="73" t="n">
        <v>800</v>
      </c>
      <c r="D96" s="59" t="n">
        <v>6000</v>
      </c>
    </row>
    <row r="97" s="24" customFormat="true" ht="48.6" hidden="false" customHeight="false" outlineLevel="0" collapsed="false">
      <c r="A97" s="36" t="s">
        <v>157</v>
      </c>
      <c r="B97" s="77" t="s">
        <v>158</v>
      </c>
      <c r="C97" s="77"/>
      <c r="D97" s="74" t="n">
        <f aca="false">D98</f>
        <v>474836</v>
      </c>
    </row>
    <row r="98" s="28" customFormat="true" ht="31.2" hidden="false" customHeight="false" outlineLevel="0" collapsed="false">
      <c r="A98" s="60" t="s">
        <v>159</v>
      </c>
      <c r="B98" s="61" t="s">
        <v>160</v>
      </c>
      <c r="C98" s="61"/>
      <c r="D98" s="75" t="n">
        <f aca="false">D99</f>
        <v>474836</v>
      </c>
    </row>
    <row r="99" s="6" customFormat="true" ht="62.4" hidden="false" customHeight="false" outlineLevel="0" collapsed="false">
      <c r="A99" s="57" t="s">
        <v>161</v>
      </c>
      <c r="B99" s="58" t="s">
        <v>162</v>
      </c>
      <c r="C99" s="58" t="n">
        <v>200</v>
      </c>
      <c r="D99" s="59" t="n">
        <f aca="false">D100+D101</f>
        <v>474836</v>
      </c>
    </row>
    <row r="100" s="55" customFormat="true" ht="15.6" hidden="false" customHeight="false" outlineLevel="0" collapsed="false">
      <c r="A100" s="78" t="s">
        <v>163</v>
      </c>
      <c r="B100" s="79"/>
      <c r="C100" s="79"/>
      <c r="D100" s="80" t="n">
        <f aca="false">14000+50000-474-50000-2000</f>
        <v>11526</v>
      </c>
    </row>
    <row r="101" s="55" customFormat="true" ht="15.6" hidden="false" customHeight="false" outlineLevel="0" collapsed="false">
      <c r="A101" s="60" t="s">
        <v>164</v>
      </c>
      <c r="B101" s="61"/>
      <c r="C101" s="61"/>
      <c r="D101" s="75" t="n">
        <f aca="false">423310+50000-10000</f>
        <v>463310</v>
      </c>
    </row>
    <row r="102" s="55" customFormat="true" ht="31.2" hidden="false" customHeight="false" outlineLevel="0" collapsed="false">
      <c r="A102" s="33" t="s">
        <v>165</v>
      </c>
      <c r="B102" s="39"/>
      <c r="C102" s="39"/>
      <c r="D102" s="35"/>
    </row>
    <row r="103" s="6" customFormat="true" ht="32.4" hidden="false" customHeight="false" outlineLevel="0" collapsed="false">
      <c r="A103" s="21" t="s">
        <v>166</v>
      </c>
      <c r="B103" s="68" t="s">
        <v>167</v>
      </c>
      <c r="C103" s="68"/>
      <c r="D103" s="23" t="n">
        <f aca="false">D104+D108</f>
        <v>2621778.13</v>
      </c>
    </row>
    <row r="104" s="62" customFormat="true" ht="31.2" hidden="false" customHeight="false" outlineLevel="0" collapsed="false">
      <c r="A104" s="33" t="s">
        <v>168</v>
      </c>
      <c r="B104" s="39" t="s">
        <v>169</v>
      </c>
      <c r="C104" s="39"/>
      <c r="D104" s="35" t="n">
        <f aca="false">SUBTOTAL(9,D105:D107)</f>
        <v>1474579</v>
      </c>
    </row>
    <row r="105" s="6" customFormat="true" ht="109.2" hidden="false" customHeight="false" outlineLevel="0" collapsed="false">
      <c r="A105" s="29" t="s">
        <v>170</v>
      </c>
      <c r="B105" s="40" t="s">
        <v>171</v>
      </c>
      <c r="C105" s="40" t="n">
        <v>100</v>
      </c>
      <c r="D105" s="31" t="n">
        <f aca="false">1472596-250</f>
        <v>1472346</v>
      </c>
    </row>
    <row r="106" s="6" customFormat="true" ht="78" hidden="false" customHeight="false" outlineLevel="0" collapsed="false">
      <c r="A106" s="29" t="s">
        <v>172</v>
      </c>
      <c r="B106" s="40" t="s">
        <v>171</v>
      </c>
      <c r="C106" s="40" t="n">
        <v>200</v>
      </c>
      <c r="D106" s="31" t="n">
        <v>2000</v>
      </c>
    </row>
    <row r="107" s="24" customFormat="true" ht="63" hidden="false" customHeight="false" outlineLevel="0" collapsed="false">
      <c r="A107" s="29" t="s">
        <v>173</v>
      </c>
      <c r="B107" s="40" t="s">
        <v>171</v>
      </c>
      <c r="C107" s="40" t="n">
        <v>800</v>
      </c>
      <c r="D107" s="31" t="n">
        <f aca="false">366-133</f>
        <v>233</v>
      </c>
    </row>
    <row r="108" s="28" customFormat="true" ht="31.2" hidden="false" customHeight="false" outlineLevel="0" collapsed="false">
      <c r="A108" s="33" t="s">
        <v>174</v>
      </c>
      <c r="B108" s="39" t="s">
        <v>175</v>
      </c>
      <c r="C108" s="39"/>
      <c r="D108" s="35" t="n">
        <f aca="false">SUBTOTAL(9,D109:D110)</f>
        <v>1147199.13</v>
      </c>
    </row>
    <row r="109" s="24" customFormat="true" ht="78.6" hidden="false" customHeight="false" outlineLevel="0" collapsed="false">
      <c r="A109" s="29" t="s">
        <v>176</v>
      </c>
      <c r="B109" s="40" t="s">
        <v>177</v>
      </c>
      <c r="C109" s="40" t="n">
        <v>100</v>
      </c>
      <c r="D109" s="31" t="n">
        <v>1023502</v>
      </c>
    </row>
    <row r="110" s="28" customFormat="true" ht="46.8" hidden="false" customHeight="false" outlineLevel="0" collapsed="false">
      <c r="A110" s="29" t="s">
        <v>178</v>
      </c>
      <c r="B110" s="40" t="s">
        <v>177</v>
      </c>
      <c r="C110" s="40" t="n">
        <v>200</v>
      </c>
      <c r="D110" s="31" t="n">
        <f aca="false">118912.52+4784.61</f>
        <v>123697.13</v>
      </c>
    </row>
    <row r="111" customFormat="false" ht="48.6" hidden="false" customHeight="false" outlineLevel="0" collapsed="false">
      <c r="A111" s="21" t="s">
        <v>179</v>
      </c>
      <c r="B111" s="68" t="s">
        <v>180</v>
      </c>
      <c r="C111" s="68"/>
      <c r="D111" s="23" t="n">
        <f aca="false">D112</f>
        <v>2039396.5</v>
      </c>
    </row>
    <row r="112" customFormat="false" ht="31.2" hidden="false" customHeight="false" outlineLevel="0" collapsed="false">
      <c r="A112" s="33" t="s">
        <v>181</v>
      </c>
      <c r="B112" s="39" t="s">
        <v>182</v>
      </c>
      <c r="C112" s="39"/>
      <c r="D112" s="35" t="n">
        <f aca="false">SUBTOTAL(9,D113:D115)</f>
        <v>2039396.5</v>
      </c>
    </row>
    <row r="113" s="24" customFormat="true" ht="78.6" hidden="false" customHeight="false" outlineLevel="0" collapsed="false">
      <c r="A113" s="29" t="s">
        <v>183</v>
      </c>
      <c r="B113" s="40" t="s">
        <v>184</v>
      </c>
      <c r="C113" s="40" t="n">
        <v>100</v>
      </c>
      <c r="D113" s="31" t="n">
        <v>1334081.5</v>
      </c>
    </row>
    <row r="114" s="28" customFormat="true" ht="46.8" hidden="false" customHeight="false" outlineLevel="0" collapsed="false">
      <c r="A114" s="81" t="s">
        <v>185</v>
      </c>
      <c r="B114" s="40" t="s">
        <v>184</v>
      </c>
      <c r="C114" s="40" t="n">
        <v>200</v>
      </c>
      <c r="D114" s="31" t="n">
        <v>705115</v>
      </c>
    </row>
    <row r="115" s="28" customFormat="true" ht="31.2" hidden="false" customHeight="false" outlineLevel="0" collapsed="false">
      <c r="A115" s="82" t="s">
        <v>186</v>
      </c>
      <c r="B115" s="40" t="s">
        <v>184</v>
      </c>
      <c r="C115" s="40" t="n">
        <v>800</v>
      </c>
      <c r="D115" s="31" t="n">
        <v>200</v>
      </c>
    </row>
    <row r="116" s="24" customFormat="true" ht="48.6" hidden="false" customHeight="false" outlineLevel="0" collapsed="false">
      <c r="A116" s="21" t="s">
        <v>187</v>
      </c>
      <c r="B116" s="68" t="s">
        <v>188</v>
      </c>
      <c r="C116" s="83"/>
      <c r="D116" s="23" t="n">
        <f aca="false">D117</f>
        <v>4804299.58</v>
      </c>
    </row>
    <row r="117" s="28" customFormat="true" ht="46.8" hidden="false" customHeight="false" outlineLevel="0" collapsed="false">
      <c r="A117" s="84" t="s">
        <v>189</v>
      </c>
      <c r="B117" s="39" t="s">
        <v>190</v>
      </c>
      <c r="C117" s="85"/>
      <c r="D117" s="75" t="n">
        <f aca="false">SUBTOTAL(9,D118:D125)</f>
        <v>4804299.58</v>
      </c>
    </row>
    <row r="118" s="28" customFormat="true" ht="78" hidden="false" customHeight="false" outlineLevel="0" collapsed="false">
      <c r="A118" s="86" t="s">
        <v>191</v>
      </c>
      <c r="B118" s="40" t="s">
        <v>192</v>
      </c>
      <c r="C118" s="87" t="n">
        <v>100</v>
      </c>
      <c r="D118" s="31" t="n">
        <f aca="false">2407838.28-130200</f>
        <v>2277638.28</v>
      </c>
    </row>
    <row r="119" s="6" customFormat="true" ht="46.8" hidden="false" customHeight="false" outlineLevel="0" collapsed="false">
      <c r="A119" s="86" t="s">
        <v>193</v>
      </c>
      <c r="B119" s="40" t="s">
        <v>192</v>
      </c>
      <c r="C119" s="87" t="n">
        <v>200</v>
      </c>
      <c r="D119" s="31" t="n">
        <v>892594.3</v>
      </c>
    </row>
    <row r="120" s="89" customFormat="true" ht="31.2" hidden="false" customHeight="false" outlineLevel="0" collapsed="false">
      <c r="A120" s="88" t="s">
        <v>194</v>
      </c>
      <c r="B120" s="40" t="s">
        <v>195</v>
      </c>
      <c r="C120" s="87" t="n">
        <v>200</v>
      </c>
      <c r="D120" s="31" t="n">
        <v>0</v>
      </c>
    </row>
    <row r="121" s="24" customFormat="true" ht="46.8" hidden="false" customHeight="false" outlineLevel="0" collapsed="false">
      <c r="A121" s="72" t="s">
        <v>196</v>
      </c>
      <c r="B121" s="50" t="s">
        <v>197</v>
      </c>
      <c r="C121" s="87" t="n">
        <v>200</v>
      </c>
      <c r="D121" s="31" t="n">
        <v>7942</v>
      </c>
    </row>
    <row r="122" s="89" customFormat="true" ht="93.6" hidden="false" customHeight="false" outlineLevel="0" collapsed="false">
      <c r="A122" s="72" t="s">
        <v>198</v>
      </c>
      <c r="B122" s="40" t="s">
        <v>199</v>
      </c>
      <c r="C122" s="87" t="n">
        <v>100</v>
      </c>
      <c r="D122" s="31" t="n">
        <v>0</v>
      </c>
    </row>
    <row r="123" s="24" customFormat="true" ht="93.6" hidden="false" customHeight="false" outlineLevel="0" collapsed="false">
      <c r="A123" s="72" t="s">
        <v>200</v>
      </c>
      <c r="B123" s="50" t="s">
        <v>201</v>
      </c>
      <c r="C123" s="87" t="n">
        <v>100</v>
      </c>
      <c r="D123" s="31" t="n">
        <v>65100</v>
      </c>
    </row>
    <row r="124" s="28" customFormat="true" ht="109.2" hidden="false" customHeight="false" outlineLevel="0" collapsed="false">
      <c r="A124" s="72" t="s">
        <v>202</v>
      </c>
      <c r="B124" s="40" t="s">
        <v>203</v>
      </c>
      <c r="C124" s="87" t="n">
        <v>100</v>
      </c>
      <c r="D124" s="31" t="n">
        <v>1482974</v>
      </c>
    </row>
    <row r="125" s="6" customFormat="true" ht="93.6" hidden="false" customHeight="false" outlineLevel="0" collapsed="false">
      <c r="A125" s="72" t="s">
        <v>204</v>
      </c>
      <c r="B125" s="40" t="s">
        <v>205</v>
      </c>
      <c r="C125" s="87" t="n">
        <v>100</v>
      </c>
      <c r="D125" s="31" t="n">
        <v>78051</v>
      </c>
    </row>
    <row r="126" s="6" customFormat="true" ht="32.4" hidden="false" customHeight="false" outlineLevel="0" collapsed="false">
      <c r="A126" s="90" t="s">
        <v>206</v>
      </c>
      <c r="B126" s="91" t="s">
        <v>207</v>
      </c>
      <c r="C126" s="37"/>
      <c r="D126" s="23" t="n">
        <f aca="false">D127+D131+D134</f>
        <v>17980355</v>
      </c>
    </row>
    <row r="127" s="6" customFormat="true" ht="31.2" hidden="false" customHeight="false" outlineLevel="0" collapsed="false">
      <c r="A127" s="92" t="s">
        <v>208</v>
      </c>
      <c r="B127" s="93" t="s">
        <v>209</v>
      </c>
      <c r="C127" s="85"/>
      <c r="D127" s="75" t="n">
        <f aca="false">SUM(D128:D130)</f>
        <v>12691532.68</v>
      </c>
    </row>
    <row r="128" s="28" customFormat="true" ht="78" hidden="false" customHeight="false" outlineLevel="0" collapsed="false">
      <c r="A128" s="94" t="s">
        <v>210</v>
      </c>
      <c r="B128" s="95" t="s">
        <v>211</v>
      </c>
      <c r="C128" s="87" t="n">
        <v>100</v>
      </c>
      <c r="D128" s="31" t="n">
        <f aca="false">6576776.66-173111</f>
        <v>6403665.66</v>
      </c>
    </row>
    <row r="129" s="28" customFormat="true" ht="46.8" hidden="false" customHeight="false" outlineLevel="0" collapsed="false">
      <c r="A129" s="94" t="s">
        <v>212</v>
      </c>
      <c r="B129" s="95" t="s">
        <v>211</v>
      </c>
      <c r="C129" s="87" t="n">
        <v>200</v>
      </c>
      <c r="D129" s="31" t="n">
        <f aca="false">6070405.02+173111</f>
        <v>6243516.02</v>
      </c>
    </row>
    <row r="130" s="6" customFormat="true" ht="31.2" hidden="false" customHeight="false" outlineLevel="0" collapsed="false">
      <c r="A130" s="94" t="s">
        <v>213</v>
      </c>
      <c r="B130" s="95" t="s">
        <v>211</v>
      </c>
      <c r="C130" s="87" t="n">
        <v>800</v>
      </c>
      <c r="D130" s="31" t="n">
        <v>44351</v>
      </c>
    </row>
    <row r="131" s="97" customFormat="true" ht="62.4" hidden="false" customHeight="false" outlineLevel="0" collapsed="false">
      <c r="A131" s="92" t="s">
        <v>214</v>
      </c>
      <c r="B131" s="93" t="s">
        <v>215</v>
      </c>
      <c r="C131" s="96" t="n">
        <v>200</v>
      </c>
      <c r="D131" s="35" t="n">
        <f aca="false">SUM(D132:D133)</f>
        <v>1258091</v>
      </c>
    </row>
    <row r="132" s="24" customFormat="true" ht="109.2" hidden="false" customHeight="false" outlineLevel="0" collapsed="false">
      <c r="A132" s="94" t="s">
        <v>216</v>
      </c>
      <c r="B132" s="95" t="s">
        <v>217</v>
      </c>
      <c r="C132" s="87" t="n">
        <v>100</v>
      </c>
      <c r="D132" s="31" t="n">
        <v>62904</v>
      </c>
    </row>
    <row r="133" s="28" customFormat="true" ht="93.6" hidden="false" customHeight="false" outlineLevel="0" collapsed="false">
      <c r="A133" s="98" t="s">
        <v>218</v>
      </c>
      <c r="B133" s="95" t="s">
        <v>219</v>
      </c>
      <c r="C133" s="87" t="n">
        <v>100</v>
      </c>
      <c r="D133" s="31" t="n">
        <v>1195187</v>
      </c>
    </row>
    <row r="134" s="100" customFormat="true" ht="31.2" hidden="false" customHeight="false" outlineLevel="0" collapsed="false">
      <c r="A134" s="99" t="s">
        <v>220</v>
      </c>
      <c r="B134" s="93" t="s">
        <v>221</v>
      </c>
      <c r="C134" s="39"/>
      <c r="D134" s="35" t="n">
        <f aca="false">SUM(D135:D136)</f>
        <v>4030731.32</v>
      </c>
    </row>
    <row r="135" s="24" customFormat="true" ht="46.8" hidden="false" customHeight="false" outlineLevel="0" collapsed="false">
      <c r="A135" s="101" t="s">
        <v>222</v>
      </c>
      <c r="B135" s="95" t="s">
        <v>223</v>
      </c>
      <c r="C135" s="102" t="n">
        <v>200</v>
      </c>
      <c r="D135" s="103" t="n">
        <v>3821300</v>
      </c>
    </row>
    <row r="136" s="28" customFormat="true" ht="46.8" hidden="false" customHeight="false" outlineLevel="0" collapsed="false">
      <c r="A136" s="101" t="s">
        <v>224</v>
      </c>
      <c r="B136" s="95" t="s">
        <v>225</v>
      </c>
      <c r="C136" s="73" t="n">
        <v>200</v>
      </c>
      <c r="D136" s="59" t="n">
        <v>209431.32</v>
      </c>
    </row>
    <row r="137" s="28" customFormat="true" ht="48.6" hidden="false" customHeight="false" outlineLevel="0" collapsed="false">
      <c r="A137" s="104" t="s">
        <v>226</v>
      </c>
      <c r="B137" s="105" t="s">
        <v>227</v>
      </c>
      <c r="C137" s="106"/>
      <c r="D137" s="38" t="n">
        <f aca="false">D138+D142</f>
        <v>6021439.4</v>
      </c>
    </row>
    <row r="138" s="28" customFormat="true" ht="46.8" hidden="false" customHeight="false" outlineLevel="0" collapsed="false">
      <c r="A138" s="107" t="s">
        <v>228</v>
      </c>
      <c r="B138" s="108" t="s">
        <v>229</v>
      </c>
      <c r="C138" s="87"/>
      <c r="D138" s="31" t="n">
        <f aca="false">SUM(D139:D141)</f>
        <v>5271597.4</v>
      </c>
    </row>
    <row r="139" s="6" customFormat="true" ht="93.6" hidden="false" customHeight="false" outlineLevel="0" collapsed="false">
      <c r="A139" s="109" t="s">
        <v>230</v>
      </c>
      <c r="B139" s="110" t="s">
        <v>231</v>
      </c>
      <c r="C139" s="87" t="n">
        <v>100</v>
      </c>
      <c r="D139" s="31" t="n">
        <v>3748145.4</v>
      </c>
    </row>
    <row r="140" s="89" customFormat="true" ht="62.4" hidden="false" customHeight="false" outlineLevel="0" collapsed="false">
      <c r="A140" s="109" t="s">
        <v>232</v>
      </c>
      <c r="B140" s="110" t="s">
        <v>231</v>
      </c>
      <c r="C140" s="87" t="n">
        <v>200</v>
      </c>
      <c r="D140" s="31" t="n">
        <v>1520952</v>
      </c>
    </row>
    <row r="141" s="28" customFormat="true" ht="46.8" hidden="false" customHeight="false" outlineLevel="0" collapsed="false">
      <c r="A141" s="109" t="s">
        <v>233</v>
      </c>
      <c r="B141" s="110" t="s">
        <v>231</v>
      </c>
      <c r="C141" s="87" t="n">
        <v>800</v>
      </c>
      <c r="D141" s="31" t="n">
        <v>2500</v>
      </c>
    </row>
    <row r="142" s="6" customFormat="true" ht="62.4" hidden="false" customHeight="false" outlineLevel="0" collapsed="false">
      <c r="A142" s="107" t="s">
        <v>214</v>
      </c>
      <c r="B142" s="108" t="s">
        <v>234</v>
      </c>
      <c r="C142" s="87"/>
      <c r="D142" s="31" t="n">
        <f aca="false">SUM(D143+D144)</f>
        <v>749842</v>
      </c>
    </row>
    <row r="143" s="89" customFormat="true" ht="109.2" hidden="false" customHeight="false" outlineLevel="0" collapsed="false">
      <c r="A143" s="109" t="s">
        <v>235</v>
      </c>
      <c r="B143" s="110" t="s">
        <v>236</v>
      </c>
      <c r="C143" s="111" t="n">
        <v>100</v>
      </c>
      <c r="D143" s="112" t="n">
        <v>37492</v>
      </c>
    </row>
    <row r="144" s="89" customFormat="true" ht="109.2" hidden="false" customHeight="false" outlineLevel="0" collapsed="false">
      <c r="A144" s="109" t="s">
        <v>237</v>
      </c>
      <c r="B144" s="110" t="s">
        <v>238</v>
      </c>
      <c r="C144" s="87" t="n">
        <v>100</v>
      </c>
      <c r="D144" s="31" t="n">
        <v>712350</v>
      </c>
    </row>
    <row r="145" customFormat="false" ht="62.4" hidden="false" customHeight="false" outlineLevel="0" collapsed="false">
      <c r="A145" s="113" t="s">
        <v>239</v>
      </c>
      <c r="B145" s="114" t="s">
        <v>240</v>
      </c>
      <c r="C145" s="114"/>
      <c r="D145" s="115" t="n">
        <f aca="false">D146+D150</f>
        <v>2177362.86</v>
      </c>
    </row>
    <row r="146" customFormat="false" ht="16.2" hidden="false" customHeight="false" outlineLevel="0" collapsed="false">
      <c r="A146" s="90" t="s">
        <v>241</v>
      </c>
      <c r="B146" s="116" t="s">
        <v>242</v>
      </c>
      <c r="C146" s="116"/>
      <c r="D146" s="23" t="n">
        <f aca="false">D147</f>
        <v>710262</v>
      </c>
    </row>
    <row r="147" customFormat="false" ht="31.2" hidden="false" customHeight="false" outlineLevel="0" collapsed="false">
      <c r="A147" s="117" t="s">
        <v>243</v>
      </c>
      <c r="B147" s="118" t="s">
        <v>244</v>
      </c>
      <c r="C147" s="119"/>
      <c r="D147" s="27" t="n">
        <f aca="false">SUBTOTAL(9,D148:D149)</f>
        <v>710262</v>
      </c>
    </row>
    <row r="148" customFormat="false" ht="46.8" hidden="false" customHeight="false" outlineLevel="0" collapsed="false">
      <c r="A148" s="29" t="s">
        <v>245</v>
      </c>
      <c r="B148" s="120" t="s">
        <v>246</v>
      </c>
      <c r="C148" s="120" t="n">
        <v>300</v>
      </c>
      <c r="D148" s="31" t="n">
        <v>710262</v>
      </c>
    </row>
    <row r="149" customFormat="false" ht="46.8" hidden="false" customHeight="false" outlineLevel="0" collapsed="false">
      <c r="A149" s="29" t="s">
        <v>247</v>
      </c>
      <c r="B149" s="50" t="s">
        <v>248</v>
      </c>
      <c r="C149" s="120" t="n">
        <v>300</v>
      </c>
      <c r="D149" s="31" t="n">
        <v>0</v>
      </c>
    </row>
    <row r="150" s="62" customFormat="true" ht="32.4" hidden="false" customHeight="false" outlineLevel="0" collapsed="false">
      <c r="A150" s="121" t="s">
        <v>249</v>
      </c>
      <c r="B150" s="122" t="s">
        <v>250</v>
      </c>
      <c r="C150" s="122"/>
      <c r="D150" s="38" t="n">
        <f aca="false">D151</f>
        <v>1467100.86</v>
      </c>
    </row>
    <row r="151" s="62" customFormat="true" ht="31.2" hidden="false" customHeight="false" outlineLevel="0" collapsed="false">
      <c r="A151" s="123" t="s">
        <v>251</v>
      </c>
      <c r="B151" s="124" t="s">
        <v>250</v>
      </c>
      <c r="C151" s="125"/>
      <c r="D151" s="35" t="n">
        <f aca="false">SUBTOTAL(9,D152:D153)</f>
        <v>1467100.86</v>
      </c>
    </row>
    <row r="152" s="62" customFormat="true" ht="78" hidden="false" customHeight="false" outlineLevel="0" collapsed="false">
      <c r="A152" s="32" t="s">
        <v>252</v>
      </c>
      <c r="B152" s="50" t="s">
        <v>253</v>
      </c>
      <c r="C152" s="126" t="n">
        <v>300</v>
      </c>
      <c r="D152" s="127" t="n">
        <v>349256.32</v>
      </c>
    </row>
    <row r="153" s="62" customFormat="true" ht="78.6" hidden="false" customHeight="false" outlineLevel="0" collapsed="false">
      <c r="A153" s="29" t="s">
        <v>254</v>
      </c>
      <c r="B153" s="50" t="s">
        <v>255</v>
      </c>
      <c r="C153" s="126" t="n">
        <v>300</v>
      </c>
      <c r="D153" s="127" t="n">
        <v>1117844.54</v>
      </c>
    </row>
    <row r="154" s="55" customFormat="true" ht="46.8" hidden="false" customHeight="false" outlineLevel="0" collapsed="false">
      <c r="A154" s="128" t="s">
        <v>256</v>
      </c>
      <c r="B154" s="129" t="s">
        <v>257</v>
      </c>
      <c r="C154" s="129"/>
      <c r="D154" s="130" t="n">
        <f aca="false">D162+D173+D155+D166+D169+D177</f>
        <v>1895499.42</v>
      </c>
    </row>
    <row r="155" s="24" customFormat="true" ht="48.6" hidden="false" customHeight="false" outlineLevel="0" collapsed="false">
      <c r="A155" s="36" t="s">
        <v>258</v>
      </c>
      <c r="B155" s="37" t="s">
        <v>259</v>
      </c>
      <c r="C155" s="37"/>
      <c r="D155" s="38" t="n">
        <f aca="false">D156+D158+D160</f>
        <v>1017507.92</v>
      </c>
    </row>
    <row r="156" s="28" customFormat="true" ht="46.8" hidden="false" customHeight="false" outlineLevel="0" collapsed="false">
      <c r="A156" s="33" t="s">
        <v>260</v>
      </c>
      <c r="B156" s="39" t="s">
        <v>261</v>
      </c>
      <c r="C156" s="39"/>
      <c r="D156" s="35" t="n">
        <f aca="false">D157</f>
        <v>1013907.92</v>
      </c>
    </row>
    <row r="157" customFormat="false" ht="46.8" hidden="false" customHeight="false" outlineLevel="0" collapsed="false">
      <c r="A157" s="32" t="s">
        <v>262</v>
      </c>
      <c r="B157" s="131" t="s">
        <v>263</v>
      </c>
      <c r="C157" s="40" t="n">
        <v>200</v>
      </c>
      <c r="D157" s="31" t="n">
        <v>1013907.92</v>
      </c>
    </row>
    <row r="158" customFormat="false" ht="31.2" hidden="false" customHeight="false" outlineLevel="0" collapsed="false">
      <c r="A158" s="132" t="s">
        <v>264</v>
      </c>
      <c r="B158" s="133" t="s">
        <v>265</v>
      </c>
      <c r="C158" s="134"/>
      <c r="D158" s="135" t="n">
        <f aca="false">D159</f>
        <v>0</v>
      </c>
    </row>
    <row r="159" customFormat="false" ht="31.2" hidden="false" customHeight="false" outlineLevel="0" collapsed="false">
      <c r="A159" s="32" t="s">
        <v>266</v>
      </c>
      <c r="B159" s="136" t="s">
        <v>267</v>
      </c>
      <c r="C159" s="137" t="n">
        <v>200</v>
      </c>
      <c r="D159" s="138"/>
    </row>
    <row r="160" s="55" customFormat="true" ht="31.2" hidden="false" customHeight="false" outlineLevel="0" collapsed="false">
      <c r="A160" s="132" t="s">
        <v>268</v>
      </c>
      <c r="B160" s="133" t="s">
        <v>269</v>
      </c>
      <c r="C160" s="139"/>
      <c r="D160" s="140" t="n">
        <f aca="false">D161</f>
        <v>3600</v>
      </c>
    </row>
    <row r="161" s="24" customFormat="true" ht="31.8" hidden="false" customHeight="false" outlineLevel="0" collapsed="false">
      <c r="A161" s="32" t="s">
        <v>270</v>
      </c>
      <c r="B161" s="136" t="s">
        <v>271</v>
      </c>
      <c r="C161" s="141" t="n">
        <v>200</v>
      </c>
      <c r="D161" s="138" t="n">
        <v>3600</v>
      </c>
    </row>
    <row r="162" s="28" customFormat="true" ht="32.4" hidden="false" customHeight="false" outlineLevel="0" collapsed="false">
      <c r="A162" s="36" t="s">
        <v>272</v>
      </c>
      <c r="B162" s="37" t="s">
        <v>273</v>
      </c>
      <c r="C162" s="37"/>
      <c r="D162" s="38" t="n">
        <f aca="false">D163</f>
        <v>410524</v>
      </c>
    </row>
    <row r="163" customFormat="false" ht="31.2" hidden="false" customHeight="false" outlineLevel="0" collapsed="false">
      <c r="A163" s="33" t="s">
        <v>274</v>
      </c>
      <c r="B163" s="39" t="s">
        <v>275</v>
      </c>
      <c r="C163" s="39"/>
      <c r="D163" s="35" t="n">
        <f aca="false">SUBTOTAL(9,D164:D165)</f>
        <v>410524</v>
      </c>
    </row>
    <row r="164" customFormat="false" ht="93.6" hidden="false" customHeight="false" outlineLevel="0" collapsed="false">
      <c r="A164" s="29" t="s">
        <v>276</v>
      </c>
      <c r="B164" s="40" t="s">
        <v>277</v>
      </c>
      <c r="C164" s="40" t="n">
        <v>100</v>
      </c>
      <c r="D164" s="31" t="n">
        <f aca="false">387595.64-20463.38-5559.85</f>
        <v>361572.41</v>
      </c>
    </row>
    <row r="165" customFormat="false" ht="62.4" hidden="false" customHeight="false" outlineLevel="0" collapsed="false">
      <c r="A165" s="29" t="s">
        <v>278</v>
      </c>
      <c r="B165" s="40" t="s">
        <v>277</v>
      </c>
      <c r="C165" s="40" t="n">
        <v>200</v>
      </c>
      <c r="D165" s="31" t="n">
        <f aca="false">22928.36+26023.23</f>
        <v>48951.59</v>
      </c>
    </row>
    <row r="166" customFormat="false" ht="64.8" hidden="false" customHeight="false" outlineLevel="0" collapsed="false">
      <c r="A166" s="36" t="s">
        <v>279</v>
      </c>
      <c r="B166" s="37" t="s">
        <v>280</v>
      </c>
      <c r="C166" s="37"/>
      <c r="D166" s="38" t="n">
        <f aca="false">D167</f>
        <v>20000</v>
      </c>
    </row>
    <row r="167" customFormat="false" ht="46.8" hidden="false" customHeight="false" outlineLevel="0" collapsed="false">
      <c r="A167" s="142" t="s">
        <v>281</v>
      </c>
      <c r="B167" s="143" t="s">
        <v>282</v>
      </c>
      <c r="C167" s="144"/>
      <c r="D167" s="145" t="n">
        <f aca="false">D168</f>
        <v>20000</v>
      </c>
    </row>
    <row r="168" customFormat="false" ht="31.2" hidden="false" customHeight="false" outlineLevel="0" collapsed="false">
      <c r="A168" s="146" t="s">
        <v>283</v>
      </c>
      <c r="B168" s="147" t="s">
        <v>284</v>
      </c>
      <c r="C168" s="148" t="n">
        <v>300</v>
      </c>
      <c r="D168" s="127" t="n">
        <f aca="false">25000-5000</f>
        <v>20000</v>
      </c>
    </row>
    <row r="169" customFormat="false" ht="16.2" hidden="false" customHeight="false" outlineLevel="0" collapsed="false">
      <c r="A169" s="149" t="s">
        <v>285</v>
      </c>
      <c r="B169" s="150" t="s">
        <v>286</v>
      </c>
      <c r="C169" s="37"/>
      <c r="D169" s="38" t="n">
        <f aca="false">D170</f>
        <v>307400</v>
      </c>
    </row>
    <row r="170" customFormat="false" ht="31.2" hidden="false" customHeight="false" outlineLevel="0" collapsed="false">
      <c r="A170" s="151" t="s">
        <v>287</v>
      </c>
      <c r="B170" s="152" t="s">
        <v>288</v>
      </c>
      <c r="C170" s="143"/>
      <c r="D170" s="145" t="n">
        <f aca="false">SUM(D171:D172)</f>
        <v>307400</v>
      </c>
    </row>
    <row r="171" s="28" customFormat="true" ht="46.8" hidden="false" customHeight="false" outlineLevel="0" collapsed="false">
      <c r="A171" s="153" t="s">
        <v>289</v>
      </c>
      <c r="B171" s="147" t="s">
        <v>290</v>
      </c>
      <c r="C171" s="148" t="n">
        <v>200</v>
      </c>
      <c r="D171" s="127" t="n">
        <v>252000</v>
      </c>
    </row>
    <row r="172" s="28" customFormat="true" ht="46.8" hidden="false" customHeight="false" outlineLevel="0" collapsed="false">
      <c r="A172" s="154" t="s">
        <v>291</v>
      </c>
      <c r="B172" s="147" t="s">
        <v>292</v>
      </c>
      <c r="C172" s="148" t="n">
        <v>200</v>
      </c>
      <c r="D172" s="127" t="n">
        <v>55400</v>
      </c>
    </row>
    <row r="173" customFormat="false" ht="32.4" hidden="false" customHeight="false" outlineLevel="0" collapsed="false">
      <c r="A173" s="149" t="s">
        <v>293</v>
      </c>
      <c r="B173" s="150" t="s">
        <v>294</v>
      </c>
      <c r="C173" s="37"/>
      <c r="D173" s="38" t="n">
        <f aca="false">D174</f>
        <v>130000</v>
      </c>
    </row>
    <row r="174" customFormat="false" ht="31.2" hidden="false" customHeight="false" outlineLevel="0" collapsed="false">
      <c r="A174" s="151" t="s">
        <v>295</v>
      </c>
      <c r="B174" s="152" t="s">
        <v>296</v>
      </c>
      <c r="C174" s="143"/>
      <c r="D174" s="145" t="n">
        <f aca="false">SUBTOTAL(9,D175:D176)</f>
        <v>130000</v>
      </c>
    </row>
    <row r="175" s="24" customFormat="true" ht="78.6" hidden="false" customHeight="false" outlineLevel="0" collapsed="false">
      <c r="A175" s="82" t="s">
        <v>297</v>
      </c>
      <c r="B175" s="147" t="s">
        <v>298</v>
      </c>
      <c r="C175" s="148" t="n">
        <v>200</v>
      </c>
      <c r="D175" s="127" t="n">
        <v>92500</v>
      </c>
    </row>
    <row r="176" s="28" customFormat="true" ht="109.2" hidden="false" customHeight="false" outlineLevel="0" collapsed="false">
      <c r="A176" s="82" t="s">
        <v>299</v>
      </c>
      <c r="B176" s="147" t="s">
        <v>300</v>
      </c>
      <c r="C176" s="148" t="n">
        <v>200</v>
      </c>
      <c r="D176" s="127" t="n">
        <v>37500</v>
      </c>
    </row>
    <row r="177" s="28" customFormat="true" ht="32.4" hidden="false" customHeight="false" outlineLevel="0" collapsed="false">
      <c r="A177" s="149" t="s">
        <v>301</v>
      </c>
      <c r="B177" s="150" t="s">
        <v>302</v>
      </c>
      <c r="C177" s="37"/>
      <c r="D177" s="38" t="n">
        <f aca="false">D178</f>
        <v>10067.5</v>
      </c>
    </row>
    <row r="178" s="1" customFormat="true" ht="31.2" hidden="false" customHeight="false" outlineLevel="0" collapsed="false">
      <c r="A178" s="151" t="s">
        <v>303</v>
      </c>
      <c r="B178" s="152" t="s">
        <v>304</v>
      </c>
      <c r="C178" s="143"/>
      <c r="D178" s="145" t="n">
        <f aca="false">D179</f>
        <v>10067.5</v>
      </c>
    </row>
    <row r="179" s="1" customFormat="true" ht="46.8" hidden="false" customHeight="false" outlineLevel="0" collapsed="false">
      <c r="A179" s="29" t="s">
        <v>305</v>
      </c>
      <c r="B179" s="147" t="s">
        <v>306</v>
      </c>
      <c r="C179" s="148" t="n">
        <v>200</v>
      </c>
      <c r="D179" s="127" t="n">
        <v>10067.5</v>
      </c>
    </row>
    <row r="180" s="1" customFormat="true" ht="31.2" hidden="false" customHeight="false" outlineLevel="0" collapsed="false">
      <c r="A180" s="155" t="s">
        <v>307</v>
      </c>
      <c r="B180" s="156" t="s">
        <v>308</v>
      </c>
      <c r="C180" s="157"/>
      <c r="D180" s="115" t="n">
        <f aca="false">D181</f>
        <v>20000</v>
      </c>
    </row>
    <row r="181" s="1" customFormat="true" ht="32.4" hidden="false" customHeight="false" outlineLevel="0" collapsed="false">
      <c r="A181" s="158" t="s">
        <v>309</v>
      </c>
      <c r="B181" s="37" t="s">
        <v>310</v>
      </c>
      <c r="C181" s="159"/>
      <c r="D181" s="38" t="n">
        <f aca="false">D182</f>
        <v>20000</v>
      </c>
    </row>
    <row r="182" s="1" customFormat="true" ht="15.6" hidden="false" customHeight="false" outlineLevel="0" collapsed="false">
      <c r="A182" s="160" t="s">
        <v>311</v>
      </c>
      <c r="B182" s="39" t="s">
        <v>312</v>
      </c>
      <c r="C182" s="161"/>
      <c r="D182" s="35" t="n">
        <f aca="false">SUM(D183:D184)</f>
        <v>20000</v>
      </c>
    </row>
    <row r="183" s="1" customFormat="true" ht="46.8" hidden="false" customHeight="false" outlineLevel="0" collapsed="false">
      <c r="A183" s="32" t="s">
        <v>313</v>
      </c>
      <c r="B183" s="50" t="s">
        <v>314</v>
      </c>
      <c r="C183" s="148" t="n">
        <v>300</v>
      </c>
      <c r="D183" s="162" t="n">
        <f aca="false">41500-21500</f>
        <v>20000</v>
      </c>
    </row>
    <row r="184" s="24" customFormat="true" ht="63" hidden="false" customHeight="false" outlineLevel="0" collapsed="false">
      <c r="A184" s="32" t="s">
        <v>315</v>
      </c>
      <c r="B184" s="50" t="s">
        <v>316</v>
      </c>
      <c r="C184" s="148" t="n">
        <v>300</v>
      </c>
      <c r="D184" s="162" t="n">
        <v>0</v>
      </c>
    </row>
    <row r="185" s="28" customFormat="true" ht="31.2" hidden="false" customHeight="false" outlineLevel="0" collapsed="false">
      <c r="A185" s="163" t="s">
        <v>317</v>
      </c>
      <c r="B185" s="164" t="s">
        <v>318</v>
      </c>
      <c r="C185" s="165"/>
      <c r="D185" s="166" t="n">
        <f aca="false">D186+D189+D192</f>
        <v>293455.29</v>
      </c>
    </row>
    <row r="186" customFormat="false" ht="32.4" hidden="false" customHeight="false" outlineLevel="0" collapsed="false">
      <c r="A186" s="167" t="s">
        <v>319</v>
      </c>
      <c r="B186" s="168" t="s">
        <v>320</v>
      </c>
      <c r="C186" s="168"/>
      <c r="D186" s="169" t="n">
        <f aca="false">D187</f>
        <v>35098</v>
      </c>
    </row>
    <row r="187" customFormat="false" ht="93.6" hidden="false" customHeight="false" outlineLevel="0" collapsed="false">
      <c r="A187" s="170" t="s">
        <v>321</v>
      </c>
      <c r="B187" s="171" t="s">
        <v>322</v>
      </c>
      <c r="C187" s="171"/>
      <c r="D187" s="172" t="n">
        <f aca="false">D188</f>
        <v>35098</v>
      </c>
    </row>
    <row r="188" customFormat="false" ht="93.6" hidden="false" customHeight="false" outlineLevel="0" collapsed="false">
      <c r="A188" s="173" t="s">
        <v>323</v>
      </c>
      <c r="B188" s="174" t="s">
        <v>324</v>
      </c>
      <c r="C188" s="174" t="n">
        <v>200</v>
      </c>
      <c r="D188" s="175" t="n">
        <v>35098</v>
      </c>
    </row>
    <row r="189" customFormat="false" ht="32.4" hidden="false" customHeight="false" outlineLevel="0" collapsed="false">
      <c r="A189" s="176" t="s">
        <v>325</v>
      </c>
      <c r="B189" s="168" t="s">
        <v>326</v>
      </c>
      <c r="C189" s="168"/>
      <c r="D189" s="169" t="n">
        <f aca="false">D190</f>
        <v>258357.29</v>
      </c>
      <c r="E189" s="4" t="s">
        <v>327</v>
      </c>
    </row>
    <row r="190" customFormat="false" ht="31.2" hidden="false" customHeight="false" outlineLevel="0" collapsed="false">
      <c r="A190" s="123" t="s">
        <v>328</v>
      </c>
      <c r="B190" s="171" t="s">
        <v>329</v>
      </c>
      <c r="C190" s="171"/>
      <c r="D190" s="172" t="n">
        <f aca="false">D191</f>
        <v>258357.29</v>
      </c>
    </row>
    <row r="191" customFormat="false" ht="46.8" hidden="false" customHeight="false" outlineLevel="0" collapsed="false">
      <c r="A191" s="177" t="s">
        <v>330</v>
      </c>
      <c r="B191" s="174" t="s">
        <v>331</v>
      </c>
      <c r="C191" s="174" t="n">
        <v>200</v>
      </c>
      <c r="D191" s="175" t="n">
        <v>258357.29</v>
      </c>
    </row>
    <row r="192" s="55" customFormat="true" ht="48.6" hidden="false" customHeight="false" outlineLevel="0" collapsed="false">
      <c r="A192" s="178" t="s">
        <v>332</v>
      </c>
      <c r="B192" s="150" t="s">
        <v>333</v>
      </c>
      <c r="C192" s="179"/>
      <c r="D192" s="169" t="n">
        <f aca="false">D193</f>
        <v>0</v>
      </c>
    </row>
    <row r="193" customFormat="false" ht="46.8" hidden="false" customHeight="false" outlineLevel="0" collapsed="false">
      <c r="A193" s="132" t="s">
        <v>334</v>
      </c>
      <c r="B193" s="152" t="s">
        <v>335</v>
      </c>
      <c r="C193" s="171"/>
      <c r="D193" s="172" t="n">
        <f aca="false">D194</f>
        <v>0</v>
      </c>
    </row>
    <row r="194" customFormat="false" ht="15.6" hidden="false" customHeight="false" outlineLevel="0" collapsed="false">
      <c r="A194" s="32" t="s">
        <v>336</v>
      </c>
      <c r="B194" s="147" t="s">
        <v>337</v>
      </c>
      <c r="C194" s="174" t="n">
        <v>200</v>
      </c>
      <c r="D194" s="175"/>
    </row>
    <row r="195" customFormat="false" ht="31.2" hidden="false" customHeight="false" outlineLevel="0" collapsed="false">
      <c r="A195" s="180" t="s">
        <v>338</v>
      </c>
      <c r="B195" s="164" t="s">
        <v>339</v>
      </c>
      <c r="C195" s="165"/>
      <c r="D195" s="166" t="n">
        <f aca="false">D196+D200+D207</f>
        <v>8489622.87</v>
      </c>
    </row>
    <row r="196" customFormat="false" ht="64.8" hidden="false" customHeight="false" outlineLevel="0" collapsed="false">
      <c r="A196" s="90" t="s">
        <v>340</v>
      </c>
      <c r="B196" s="168" t="s">
        <v>341</v>
      </c>
      <c r="C196" s="168"/>
      <c r="D196" s="169" t="n">
        <f aca="false">D197</f>
        <v>5931058.31</v>
      </c>
    </row>
    <row r="197" customFormat="false" ht="15.6" hidden="false" customHeight="false" outlineLevel="0" collapsed="false">
      <c r="A197" s="181" t="s">
        <v>342</v>
      </c>
      <c r="B197" s="171" t="s">
        <v>343</v>
      </c>
      <c r="C197" s="171"/>
      <c r="D197" s="172" t="n">
        <f aca="false">SUM(D198:D199)</f>
        <v>5931058.31</v>
      </c>
    </row>
    <row r="198" customFormat="false" ht="62.4" hidden="false" customHeight="false" outlineLevel="0" collapsed="false">
      <c r="A198" s="94" t="s">
        <v>344</v>
      </c>
      <c r="B198" s="174" t="s">
        <v>345</v>
      </c>
      <c r="C198" s="174" t="n">
        <v>200</v>
      </c>
      <c r="D198" s="175" t="n">
        <f aca="false">401158.31-167820.23</f>
        <v>233338.08</v>
      </c>
    </row>
    <row r="199" s="24" customFormat="true" ht="62.4" hidden="false" customHeight="false" outlineLevel="0" collapsed="false">
      <c r="A199" s="94" t="s">
        <v>346</v>
      </c>
      <c r="B199" s="174" t="s">
        <v>347</v>
      </c>
      <c r="C199" s="174" t="n">
        <v>500</v>
      </c>
      <c r="D199" s="175" t="n">
        <f aca="false">5529900-102296.55+102296.55+167820.23</f>
        <v>5697720.23</v>
      </c>
    </row>
    <row r="200" s="24" customFormat="true" ht="32.4" hidden="false" customHeight="false" outlineLevel="0" collapsed="false">
      <c r="A200" s="36" t="s">
        <v>348</v>
      </c>
      <c r="B200" s="179" t="s">
        <v>349</v>
      </c>
      <c r="C200" s="179"/>
      <c r="D200" s="182" t="n">
        <f aca="false">D201+D204</f>
        <v>2459064.56</v>
      </c>
    </row>
    <row r="201" customFormat="false" ht="46.8" hidden="false" customHeight="false" outlineLevel="0" collapsed="false">
      <c r="A201" s="33" t="s">
        <v>350</v>
      </c>
      <c r="B201" s="183" t="s">
        <v>351</v>
      </c>
      <c r="C201" s="183"/>
      <c r="D201" s="184" t="n">
        <f aca="false">SUM(D202:D203)</f>
        <v>1012596.64</v>
      </c>
    </row>
    <row r="202" customFormat="false" ht="46.8" hidden="false" customHeight="false" outlineLevel="0" collapsed="false">
      <c r="A202" s="29" t="s">
        <v>352</v>
      </c>
      <c r="B202" s="174" t="s">
        <v>353</v>
      </c>
      <c r="C202" s="174" t="n">
        <v>200</v>
      </c>
      <c r="D202" s="175" t="n">
        <v>20450</v>
      </c>
    </row>
    <row r="203" customFormat="false" ht="31.2" hidden="false" customHeight="false" outlineLevel="0" collapsed="false">
      <c r="A203" s="29" t="s">
        <v>354</v>
      </c>
      <c r="B203" s="174" t="s">
        <v>353</v>
      </c>
      <c r="C203" s="174" t="n">
        <v>800</v>
      </c>
      <c r="D203" s="175" t="n">
        <v>992146.64</v>
      </c>
    </row>
    <row r="204" s="28" customFormat="true" ht="46.8" hidden="false" customHeight="false" outlineLevel="0" collapsed="false">
      <c r="A204" s="46" t="s">
        <v>355</v>
      </c>
      <c r="B204" s="185" t="s">
        <v>356</v>
      </c>
      <c r="C204" s="186"/>
      <c r="D204" s="135" t="n">
        <f aca="false">SUM(D205:D206)</f>
        <v>1446467.92</v>
      </c>
    </row>
    <row r="205" customFormat="false" ht="46.8" hidden="false" customHeight="false" outlineLevel="0" collapsed="false">
      <c r="A205" s="187" t="s">
        <v>357</v>
      </c>
      <c r="B205" s="188" t="s">
        <v>358</v>
      </c>
      <c r="C205" s="137" t="n">
        <v>200</v>
      </c>
      <c r="D205" s="138" t="n">
        <v>1444347.92</v>
      </c>
    </row>
    <row r="206" customFormat="false" ht="46.8" hidden="false" customHeight="false" outlineLevel="0" collapsed="false">
      <c r="A206" s="189" t="s">
        <v>359</v>
      </c>
      <c r="B206" s="190" t="s">
        <v>360</v>
      </c>
      <c r="C206" s="191" t="n">
        <v>200</v>
      </c>
      <c r="D206" s="192" t="n">
        <f aca="false">3120-1000</f>
        <v>2120</v>
      </c>
    </row>
    <row r="207" s="28" customFormat="true" ht="16.2" hidden="false" customHeight="false" outlineLevel="0" collapsed="false">
      <c r="A207" s="36" t="s">
        <v>361</v>
      </c>
      <c r="B207" s="179" t="s">
        <v>362</v>
      </c>
      <c r="C207" s="193"/>
      <c r="D207" s="135" t="n">
        <f aca="false">D208</f>
        <v>99500</v>
      </c>
    </row>
    <row r="208" customFormat="false" ht="31.2" hidden="false" customHeight="false" outlineLevel="0" collapsed="false">
      <c r="A208" s="92" t="s">
        <v>363</v>
      </c>
      <c r="B208" s="124" t="s">
        <v>364</v>
      </c>
      <c r="C208" s="141"/>
      <c r="D208" s="138" t="n">
        <f aca="false">SUM(D209:D210)</f>
        <v>99500</v>
      </c>
    </row>
    <row r="209" customFormat="false" ht="46.8" hidden="false" customHeight="false" outlineLevel="0" collapsed="false">
      <c r="A209" s="94" t="s">
        <v>365</v>
      </c>
      <c r="B209" s="120" t="s">
        <v>366</v>
      </c>
      <c r="C209" s="137" t="n">
        <v>200</v>
      </c>
      <c r="D209" s="138" t="n">
        <v>99500</v>
      </c>
    </row>
    <row r="210" customFormat="false" ht="47.4" hidden="false" customHeight="false" outlineLevel="0" collapsed="false">
      <c r="A210" s="194" t="s">
        <v>367</v>
      </c>
      <c r="B210" s="195" t="s">
        <v>368</v>
      </c>
      <c r="C210" s="196" t="n">
        <v>200</v>
      </c>
      <c r="D210" s="192" t="n">
        <f aca="false">167820.23-167820.23</f>
        <v>0</v>
      </c>
    </row>
    <row r="211" customFormat="false" ht="31.8" hidden="false" customHeight="false" outlineLevel="0" collapsed="false">
      <c r="A211" s="18" t="s">
        <v>369</v>
      </c>
      <c r="B211" s="197" t="s">
        <v>370</v>
      </c>
      <c r="C211" s="197"/>
      <c r="D211" s="20" t="n">
        <f aca="false">D212</f>
        <v>5507276</v>
      </c>
    </row>
    <row r="212" customFormat="false" ht="32.4" hidden="false" customHeight="false" outlineLevel="0" collapsed="false">
      <c r="A212" s="21" t="s">
        <v>371</v>
      </c>
      <c r="B212" s="68" t="s">
        <v>372</v>
      </c>
      <c r="C212" s="68"/>
      <c r="D212" s="23" t="n">
        <f aca="false">D213</f>
        <v>5507276</v>
      </c>
    </row>
    <row r="213" customFormat="false" ht="31.2" hidden="false" customHeight="false" outlineLevel="0" collapsed="false">
      <c r="A213" s="25" t="s">
        <v>373</v>
      </c>
      <c r="B213" s="69" t="s">
        <v>374</v>
      </c>
      <c r="C213" s="69"/>
      <c r="D213" s="27" t="n">
        <f aca="false">SUBTOTAL(9,D214:D216)</f>
        <v>5507276</v>
      </c>
    </row>
    <row r="214" s="24" customFormat="true" ht="94.2" hidden="false" customHeight="false" outlineLevel="0" collapsed="false">
      <c r="A214" s="29" t="s">
        <v>375</v>
      </c>
      <c r="B214" s="40" t="s">
        <v>376</v>
      </c>
      <c r="C214" s="40" t="n">
        <v>100</v>
      </c>
      <c r="D214" s="31" t="n">
        <f aca="false">4726236.6-34075-2818.9-27305</f>
        <v>4662037.7</v>
      </c>
    </row>
    <row r="215" s="28" customFormat="true" ht="62.4" hidden="false" customHeight="false" outlineLevel="0" collapsed="false">
      <c r="A215" s="29" t="s">
        <v>377</v>
      </c>
      <c r="B215" s="40" t="s">
        <v>376</v>
      </c>
      <c r="C215" s="40" t="n">
        <v>200</v>
      </c>
      <c r="D215" s="31" t="n">
        <f aca="false">950479.4-20000-66000-20963.1</f>
        <v>843516.3</v>
      </c>
    </row>
    <row r="216" customFormat="false" ht="47.4" hidden="false" customHeight="false" outlineLevel="0" collapsed="false">
      <c r="A216" s="29" t="s">
        <v>378</v>
      </c>
      <c r="B216" s="40" t="s">
        <v>376</v>
      </c>
      <c r="C216" s="40" t="n">
        <v>800</v>
      </c>
      <c r="D216" s="31" t="n">
        <f aca="false">4523-1456-1345</f>
        <v>1722</v>
      </c>
    </row>
    <row r="217" customFormat="false" ht="31.8" hidden="false" customHeight="false" outlineLevel="0" collapsed="false">
      <c r="A217" s="18" t="s">
        <v>379</v>
      </c>
      <c r="B217" s="197" t="s">
        <v>380</v>
      </c>
      <c r="C217" s="197"/>
      <c r="D217" s="20" t="n">
        <f aca="false">+D218+D233+D242+D250</f>
        <v>42079665.44</v>
      </c>
    </row>
    <row r="218" s="24" customFormat="true" ht="32.4" hidden="false" customHeight="false" outlineLevel="0" collapsed="false">
      <c r="A218" s="21" t="s">
        <v>381</v>
      </c>
      <c r="B218" s="68" t="s">
        <v>382</v>
      </c>
      <c r="C218" s="68"/>
      <c r="D218" s="23" t="n">
        <f aca="false">D219+D223+D227+D231</f>
        <v>34514760.48</v>
      </c>
    </row>
    <row r="219" s="28" customFormat="true" ht="31.2" hidden="false" customHeight="false" outlineLevel="0" collapsed="false">
      <c r="A219" s="33" t="s">
        <v>383</v>
      </c>
      <c r="B219" s="198" t="s">
        <v>384</v>
      </c>
      <c r="C219" s="39"/>
      <c r="D219" s="35" t="n">
        <f aca="false">SUBTOTAL(9,D220:D222)</f>
        <v>17422777.94</v>
      </c>
    </row>
    <row r="220" s="6" customFormat="true" ht="93.6" hidden="false" customHeight="false" outlineLevel="0" collapsed="false">
      <c r="A220" s="29" t="s">
        <v>385</v>
      </c>
      <c r="B220" s="40" t="s">
        <v>386</v>
      </c>
      <c r="C220" s="40" t="n">
        <v>100</v>
      </c>
      <c r="D220" s="31" t="n">
        <f aca="false">15918344.46+474+190345-110283+247547+75961</f>
        <v>16322388.46</v>
      </c>
    </row>
    <row r="221" s="6" customFormat="true" ht="62.4" hidden="false" customHeight="false" outlineLevel="0" collapsed="false">
      <c r="A221" s="29" t="s">
        <v>387</v>
      </c>
      <c r="B221" s="40" t="s">
        <v>386</v>
      </c>
      <c r="C221" s="40" t="n">
        <v>200</v>
      </c>
      <c r="D221" s="31" t="n">
        <f aca="false">1086366.48+200</f>
        <v>1086566.48</v>
      </c>
    </row>
    <row r="222" s="55" customFormat="true" ht="46.8" hidden="false" customHeight="false" outlineLevel="0" collapsed="false">
      <c r="A222" s="29" t="s">
        <v>388</v>
      </c>
      <c r="B222" s="40" t="s">
        <v>386</v>
      </c>
      <c r="C222" s="40" t="n">
        <v>800</v>
      </c>
      <c r="D222" s="31" t="n">
        <f aca="false">11220+2603</f>
        <v>13823</v>
      </c>
    </row>
    <row r="223" s="24" customFormat="true" ht="47.4" hidden="false" customHeight="false" outlineLevel="0" collapsed="false">
      <c r="A223" s="33" t="s">
        <v>389</v>
      </c>
      <c r="B223" s="39" t="s">
        <v>390</v>
      </c>
      <c r="C223" s="39"/>
      <c r="D223" s="35" t="n">
        <f aca="false">SUBTOTAL(9,D224:D226)</f>
        <v>11071731.13</v>
      </c>
    </row>
    <row r="224" s="28" customFormat="true" ht="78" hidden="false" customHeight="false" outlineLevel="0" collapsed="false">
      <c r="A224" s="29" t="s">
        <v>391</v>
      </c>
      <c r="B224" s="40" t="s">
        <v>392</v>
      </c>
      <c r="C224" s="40" t="n">
        <v>100</v>
      </c>
      <c r="D224" s="31" t="n">
        <f aca="false">4173702.11+71140+28860</f>
        <v>4273702.11</v>
      </c>
    </row>
    <row r="225" s="6" customFormat="true" ht="46.8" hidden="false" customHeight="false" outlineLevel="0" collapsed="false">
      <c r="A225" s="29" t="s">
        <v>393</v>
      </c>
      <c r="B225" s="40" t="s">
        <v>392</v>
      </c>
      <c r="C225" s="40" t="n">
        <v>200</v>
      </c>
      <c r="D225" s="31" t="n">
        <v>6667059.02</v>
      </c>
    </row>
    <row r="226" customFormat="false" ht="31.2" hidden="false" customHeight="false" outlineLevel="0" collapsed="false">
      <c r="A226" s="29" t="s">
        <v>394</v>
      </c>
      <c r="B226" s="40" t="s">
        <v>392</v>
      </c>
      <c r="C226" s="40" t="n">
        <v>800</v>
      </c>
      <c r="D226" s="31" t="n">
        <f aca="false">106100+17289.9+1785.55+3979+1815.55</f>
        <v>130970</v>
      </c>
    </row>
    <row r="227" s="28" customFormat="true" ht="62.4" hidden="false" customHeight="false" outlineLevel="0" collapsed="false">
      <c r="A227" s="46" t="s">
        <v>395</v>
      </c>
      <c r="B227" s="198" t="s">
        <v>396</v>
      </c>
      <c r="C227" s="199"/>
      <c r="D227" s="35" t="n">
        <f aca="false">SUBTOTAL(9,D228:D230)</f>
        <v>5736099.03</v>
      </c>
    </row>
    <row r="228" s="28" customFormat="true" ht="109.2" hidden="false" customHeight="false" outlineLevel="0" collapsed="false">
      <c r="A228" s="86" t="s">
        <v>397</v>
      </c>
      <c r="B228" s="40" t="s">
        <v>398</v>
      </c>
      <c r="C228" s="200" t="n">
        <v>100</v>
      </c>
      <c r="D228" s="201" t="n">
        <f aca="false">5345799.41-551.61+205154.61+20000</f>
        <v>5570402.41</v>
      </c>
    </row>
    <row r="229" s="202" customFormat="true" ht="78" hidden="false" customHeight="false" outlineLevel="0" collapsed="false">
      <c r="A229" s="86" t="s">
        <v>399</v>
      </c>
      <c r="B229" s="40" t="s">
        <v>398</v>
      </c>
      <c r="C229" s="200" t="n">
        <v>200</v>
      </c>
      <c r="D229" s="201" t="n">
        <f aca="false">169701.55-2140-10000</f>
        <v>157561.55</v>
      </c>
    </row>
    <row r="230" s="28" customFormat="true" ht="62.4" hidden="false" customHeight="false" outlineLevel="0" collapsed="false">
      <c r="A230" s="86" t="s">
        <v>400</v>
      </c>
      <c r="B230" s="40" t="s">
        <v>398</v>
      </c>
      <c r="C230" s="200" t="n">
        <v>800</v>
      </c>
      <c r="D230" s="201" t="n">
        <v>8135.07</v>
      </c>
    </row>
    <row r="231" customFormat="false" ht="27.6" hidden="false" customHeight="false" outlineLevel="0" collapsed="false">
      <c r="A231" s="203" t="s">
        <v>401</v>
      </c>
      <c r="B231" s="204" t="s">
        <v>402</v>
      </c>
      <c r="C231" s="200"/>
      <c r="D231" s="201" t="n">
        <f aca="false">D232</f>
        <v>284152.38</v>
      </c>
    </row>
    <row r="232" customFormat="false" ht="27.6" hidden="false" customHeight="false" outlineLevel="0" collapsed="false">
      <c r="A232" s="205" t="s">
        <v>403</v>
      </c>
      <c r="B232" s="206" t="s">
        <v>404</v>
      </c>
      <c r="C232" s="207" t="n">
        <v>500</v>
      </c>
      <c r="D232" s="208" t="n">
        <v>284152.38</v>
      </c>
    </row>
    <row r="233" s="24" customFormat="true" ht="16.2" hidden="false" customHeight="false" outlineLevel="0" collapsed="false">
      <c r="A233" s="36" t="s">
        <v>405</v>
      </c>
      <c r="B233" s="37" t="s">
        <v>406</v>
      </c>
      <c r="C233" s="37"/>
      <c r="D233" s="38" t="n">
        <f aca="false">+D238+D234+D236+D240</f>
        <v>1507169.55</v>
      </c>
    </row>
    <row r="234" s="28" customFormat="true" ht="31.2" hidden="false" customHeight="false" outlineLevel="0" collapsed="false">
      <c r="A234" s="25" t="s">
        <v>407</v>
      </c>
      <c r="B234" s="39" t="s">
        <v>408</v>
      </c>
      <c r="C234" s="161"/>
      <c r="D234" s="35" t="n">
        <f aca="false">D235</f>
        <v>45000</v>
      </c>
    </row>
    <row r="235" customFormat="false" ht="46.8" hidden="false" customHeight="false" outlineLevel="0" collapsed="false">
      <c r="A235" s="209" t="s">
        <v>409</v>
      </c>
      <c r="B235" s="52" t="s">
        <v>410</v>
      </c>
      <c r="C235" s="210" t="n">
        <v>200</v>
      </c>
      <c r="D235" s="201" t="n">
        <v>45000</v>
      </c>
    </row>
    <row r="236" customFormat="false" ht="31.2" hidden="false" customHeight="false" outlineLevel="0" collapsed="false">
      <c r="A236" s="211" t="s">
        <v>411</v>
      </c>
      <c r="B236" s="212" t="s">
        <v>412</v>
      </c>
      <c r="C236" s="213"/>
      <c r="D236" s="214" t="n">
        <f aca="false">D237</f>
        <v>40270</v>
      </c>
    </row>
    <row r="237" customFormat="false" ht="31.2" hidden="false" customHeight="false" outlineLevel="0" collapsed="false">
      <c r="A237" s="32" t="s">
        <v>413</v>
      </c>
      <c r="B237" s="50" t="s">
        <v>414</v>
      </c>
      <c r="C237" s="210" t="n">
        <v>800</v>
      </c>
      <c r="D237" s="201" t="n">
        <v>40270</v>
      </c>
    </row>
    <row r="238" customFormat="false" ht="31.2" hidden="false" customHeight="false" outlineLevel="0" collapsed="false">
      <c r="A238" s="132" t="s">
        <v>415</v>
      </c>
      <c r="B238" s="215" t="s">
        <v>416</v>
      </c>
      <c r="C238" s="213"/>
      <c r="D238" s="214" t="n">
        <f aca="false">D239</f>
        <v>1421899.55</v>
      </c>
    </row>
    <row r="239" s="24" customFormat="true" ht="47.4" hidden="false" customHeight="false" outlineLevel="0" collapsed="false">
      <c r="A239" s="29" t="s">
        <v>417</v>
      </c>
      <c r="B239" s="40" t="s">
        <v>418</v>
      </c>
      <c r="C239" s="40" t="n">
        <v>300</v>
      </c>
      <c r="D239" s="31" t="n">
        <f aca="false">1490168.04-68268.49</f>
        <v>1421899.55</v>
      </c>
    </row>
    <row r="240" s="28" customFormat="true" ht="15.6" hidden="false" customHeight="false" outlineLevel="0" collapsed="false">
      <c r="A240" s="132" t="s">
        <v>419</v>
      </c>
      <c r="B240" s="216" t="s">
        <v>420</v>
      </c>
      <c r="C240" s="96"/>
      <c r="D240" s="35" t="n">
        <f aca="false">SUBTOTAL(9,D241)</f>
        <v>0</v>
      </c>
    </row>
    <row r="241" customFormat="false" ht="31.2" hidden="false" customHeight="false" outlineLevel="0" collapsed="false">
      <c r="A241" s="32" t="s">
        <v>421</v>
      </c>
      <c r="B241" s="131" t="s">
        <v>422</v>
      </c>
      <c r="C241" s="87" t="n">
        <v>800</v>
      </c>
      <c r="D241" s="31" t="n">
        <f aca="false">3000-3000</f>
        <v>0</v>
      </c>
    </row>
    <row r="242" s="28" customFormat="true" ht="32.4" hidden="false" customHeight="false" outlineLevel="0" collapsed="false">
      <c r="A242" s="36" t="s">
        <v>423</v>
      </c>
      <c r="B242" s="37" t="s">
        <v>424</v>
      </c>
      <c r="C242" s="37"/>
      <c r="D242" s="38" t="n">
        <f aca="false">D247+D243</f>
        <v>4079304</v>
      </c>
    </row>
    <row r="243" s="28" customFormat="true" ht="15.6" hidden="false" customHeight="false" outlineLevel="0" collapsed="false">
      <c r="A243" s="33" t="s">
        <v>425</v>
      </c>
      <c r="B243" s="39" t="s">
        <v>426</v>
      </c>
      <c r="C243" s="161"/>
      <c r="D243" s="35" t="n">
        <f aca="false">D244</f>
        <v>418013</v>
      </c>
    </row>
    <row r="244" s="62" customFormat="true" ht="46.8" hidden="false" customHeight="false" outlineLevel="0" collapsed="false">
      <c r="A244" s="32" t="s">
        <v>427</v>
      </c>
      <c r="B244" s="50" t="s">
        <v>428</v>
      </c>
      <c r="C244" s="126" t="n">
        <v>200</v>
      </c>
      <c r="D244" s="127" t="n">
        <f aca="false">SUM(D245:D246)</f>
        <v>418013</v>
      </c>
    </row>
    <row r="245" s="62" customFormat="true" ht="31.2" hidden="false" customHeight="false" outlineLevel="0" collapsed="false">
      <c r="A245" s="132" t="s">
        <v>165</v>
      </c>
      <c r="B245" s="215"/>
      <c r="C245" s="217"/>
      <c r="D245" s="218" t="n">
        <v>31000</v>
      </c>
    </row>
    <row r="246" s="62" customFormat="true" ht="15.6" hidden="false" customHeight="false" outlineLevel="0" collapsed="false">
      <c r="A246" s="132" t="s">
        <v>163</v>
      </c>
      <c r="B246" s="215"/>
      <c r="C246" s="217"/>
      <c r="D246" s="218" t="n">
        <v>387013</v>
      </c>
    </row>
    <row r="247" s="62" customFormat="true" ht="31.2" hidden="false" customHeight="false" outlineLevel="0" collapsed="false">
      <c r="A247" s="132" t="s">
        <v>429</v>
      </c>
      <c r="B247" s="215" t="s">
        <v>430</v>
      </c>
      <c r="C247" s="217"/>
      <c r="D247" s="218" t="n">
        <f aca="false">SUBTOTAL(9,D248:D249)</f>
        <v>3661291</v>
      </c>
    </row>
    <row r="248" s="62" customFormat="true" ht="93.6" hidden="false" customHeight="false" outlineLevel="0" collapsed="false">
      <c r="A248" s="32" t="s">
        <v>431</v>
      </c>
      <c r="B248" s="50" t="s">
        <v>432</v>
      </c>
      <c r="C248" s="210" t="n">
        <v>600</v>
      </c>
      <c r="D248" s="201" t="n">
        <v>2624000</v>
      </c>
    </row>
    <row r="249" s="62" customFormat="true" ht="62.4" hidden="false" customHeight="false" outlineLevel="0" collapsed="false">
      <c r="A249" s="32" t="s">
        <v>433</v>
      </c>
      <c r="B249" s="50" t="s">
        <v>434</v>
      </c>
      <c r="C249" s="210" t="n">
        <v>600</v>
      </c>
      <c r="D249" s="201" t="n">
        <v>1037291</v>
      </c>
    </row>
    <row r="250" s="62" customFormat="true" ht="32.4" hidden="false" customHeight="false" outlineLevel="0" collapsed="false">
      <c r="A250" s="21" t="s">
        <v>435</v>
      </c>
      <c r="B250" s="68" t="s">
        <v>436</v>
      </c>
      <c r="C250" s="68"/>
      <c r="D250" s="23" t="n">
        <f aca="false">D251</f>
        <v>1978431.41</v>
      </c>
    </row>
    <row r="251" s="62" customFormat="true" ht="31.2" hidden="false" customHeight="false" outlineLevel="0" collapsed="false">
      <c r="A251" s="25" t="s">
        <v>437</v>
      </c>
      <c r="B251" s="69" t="s">
        <v>438</v>
      </c>
      <c r="C251" s="69"/>
      <c r="D251" s="27" t="n">
        <f aca="false">SUBTOTAL(9,D252)</f>
        <v>1978431.41</v>
      </c>
    </row>
    <row r="252" s="62" customFormat="true" ht="62.4" hidden="false" customHeight="false" outlineLevel="0" collapsed="false">
      <c r="A252" s="29" t="s">
        <v>439</v>
      </c>
      <c r="B252" s="51" t="s">
        <v>440</v>
      </c>
      <c r="C252" s="40" t="n">
        <v>100</v>
      </c>
      <c r="D252" s="31" t="n">
        <f aca="false">1902435.41+73232+2764</f>
        <v>1978431.41</v>
      </c>
    </row>
    <row r="253" s="62" customFormat="true" ht="62.4" hidden="false" customHeight="false" outlineLevel="0" collapsed="false">
      <c r="A253" s="219" t="s">
        <v>441</v>
      </c>
      <c r="B253" s="220" t="s">
        <v>442</v>
      </c>
      <c r="C253" s="87"/>
      <c r="D253" s="221" t="n">
        <f aca="false">D254</f>
        <v>5530820</v>
      </c>
    </row>
    <row r="254" customFormat="false" ht="32.4" hidden="false" customHeight="false" outlineLevel="0" collapsed="false">
      <c r="A254" s="36" t="s">
        <v>443</v>
      </c>
      <c r="B254" s="37" t="s">
        <v>444</v>
      </c>
      <c r="C254" s="87"/>
      <c r="D254" s="38" t="n">
        <f aca="false">D255</f>
        <v>5530820</v>
      </c>
    </row>
    <row r="255" s="222" customFormat="true" ht="46.8" hidden="false" customHeight="false" outlineLevel="0" collapsed="false">
      <c r="A255" s="33" t="s">
        <v>445</v>
      </c>
      <c r="B255" s="39" t="s">
        <v>446</v>
      </c>
      <c r="C255" s="87"/>
      <c r="D255" s="31" t="n">
        <f aca="false">D256</f>
        <v>5530820</v>
      </c>
    </row>
    <row r="256" customFormat="false" ht="62.4" hidden="false" customHeight="false" outlineLevel="0" collapsed="false">
      <c r="A256" s="29" t="s">
        <v>447</v>
      </c>
      <c r="B256" s="40" t="s">
        <v>448</v>
      </c>
      <c r="C256" s="87" t="n">
        <v>400</v>
      </c>
      <c r="D256" s="31" t="n">
        <f aca="false">5413960+26860+90000</f>
        <v>5530820</v>
      </c>
    </row>
    <row r="257" customFormat="false" ht="31.2" hidden="false" customHeight="false" outlineLevel="0" collapsed="false">
      <c r="A257" s="223" t="s">
        <v>449</v>
      </c>
      <c r="B257" s="224" t="s">
        <v>450</v>
      </c>
      <c r="C257" s="225"/>
      <c r="D257" s="226" t="n">
        <f aca="false">D258</f>
        <v>104866</v>
      </c>
    </row>
    <row r="258" customFormat="false" ht="81" hidden="false" customHeight="false" outlineLevel="0" collapsed="false">
      <c r="A258" s="36" t="s">
        <v>451</v>
      </c>
      <c r="B258" s="227" t="s">
        <v>452</v>
      </c>
      <c r="C258" s="228"/>
      <c r="D258" s="229" t="n">
        <f aca="false">D259</f>
        <v>104866</v>
      </c>
    </row>
    <row r="259" customFormat="false" ht="15.6" hidden="false" customHeight="false" outlineLevel="0" collapsed="false">
      <c r="A259" s="132" t="s">
        <v>453</v>
      </c>
      <c r="B259" s="216" t="s">
        <v>454</v>
      </c>
      <c r="C259" s="216"/>
      <c r="D259" s="214" t="n">
        <f aca="false">SUBTOTAL(9,D260:D262)</f>
        <v>104866</v>
      </c>
    </row>
    <row r="260" customFormat="false" ht="46.8" hidden="false" customHeight="false" outlineLevel="0" collapsed="false">
      <c r="A260" s="32" t="s">
        <v>455</v>
      </c>
      <c r="B260" s="131" t="s">
        <v>456</v>
      </c>
      <c r="C260" s="131" t="n">
        <v>200</v>
      </c>
      <c r="D260" s="201" t="n">
        <v>0</v>
      </c>
    </row>
    <row r="261" customFormat="false" ht="46.8" hidden="false" customHeight="false" outlineLevel="0" collapsed="false">
      <c r="A261" s="146" t="s">
        <v>457</v>
      </c>
      <c r="B261" s="230" t="s">
        <v>458</v>
      </c>
      <c r="C261" s="231" t="n">
        <v>200</v>
      </c>
      <c r="D261" s="162" t="n">
        <f aca="false">97351.41-133.41</f>
        <v>97218</v>
      </c>
    </row>
    <row r="262" customFormat="false" ht="46.8" hidden="false" customHeight="false" outlineLevel="0" collapsed="false">
      <c r="A262" s="146" t="s">
        <v>459</v>
      </c>
      <c r="B262" s="230" t="s">
        <v>460</v>
      </c>
      <c r="C262" s="231" t="n">
        <v>200</v>
      </c>
      <c r="D262" s="162" t="n">
        <v>7648</v>
      </c>
    </row>
    <row r="263" customFormat="false" ht="31.2" hidden="false" customHeight="false" outlineLevel="0" collapsed="false">
      <c r="A263" s="232" t="s">
        <v>461</v>
      </c>
      <c r="B263" s="233" t="s">
        <v>462</v>
      </c>
      <c r="C263" s="234"/>
      <c r="D263" s="235" t="n">
        <f aca="false">D264</f>
        <v>83599608.01</v>
      </c>
    </row>
    <row r="264" customFormat="false" ht="32.4" hidden="false" customHeight="false" outlineLevel="0" collapsed="false">
      <c r="A264" s="236" t="s">
        <v>463</v>
      </c>
      <c r="B264" s="53" t="s">
        <v>464</v>
      </c>
      <c r="C264" s="237"/>
      <c r="D264" s="238" t="n">
        <f aca="false">D265+D269+D275+D278+D272+D281</f>
        <v>83599608.01</v>
      </c>
    </row>
    <row r="265" customFormat="false" ht="46.8" hidden="false" customHeight="false" outlineLevel="0" collapsed="false">
      <c r="A265" s="46" t="s">
        <v>465</v>
      </c>
      <c r="B265" s="34" t="s">
        <v>466</v>
      </c>
      <c r="C265" s="239"/>
      <c r="D265" s="162" t="n">
        <f aca="false">SUBTOTAL(9,D266:D268)</f>
        <v>1100450.01</v>
      </c>
    </row>
    <row r="266" customFormat="false" ht="62.4" hidden="false" customHeight="false" outlineLevel="0" collapsed="false">
      <c r="A266" s="86" t="s">
        <v>467</v>
      </c>
      <c r="B266" s="30" t="s">
        <v>468</v>
      </c>
      <c r="C266" s="239" t="n">
        <v>400</v>
      </c>
      <c r="D266" s="162" t="n">
        <v>130915.82</v>
      </c>
    </row>
    <row r="267" customFormat="false" ht="62.4" hidden="false" customHeight="false" outlineLevel="0" collapsed="false">
      <c r="A267" s="86" t="s">
        <v>469</v>
      </c>
      <c r="B267" s="30" t="s">
        <v>470</v>
      </c>
      <c r="C267" s="239" t="n">
        <v>400</v>
      </c>
      <c r="D267" s="162" t="n">
        <v>969534.19</v>
      </c>
    </row>
    <row r="268" customFormat="false" ht="62.4" hidden="false" customHeight="false" outlineLevel="0" collapsed="false">
      <c r="A268" s="86" t="s">
        <v>471</v>
      </c>
      <c r="B268" s="30" t="s">
        <v>472</v>
      </c>
      <c r="C268" s="239" t="n">
        <v>400</v>
      </c>
      <c r="D268" s="162" t="n">
        <v>0</v>
      </c>
    </row>
    <row r="269" customFormat="false" ht="46.8" hidden="false" customHeight="false" outlineLevel="0" collapsed="false">
      <c r="A269" s="46" t="s">
        <v>473</v>
      </c>
      <c r="B269" s="34" t="s">
        <v>474</v>
      </c>
      <c r="C269" s="239"/>
      <c r="D269" s="162" t="n">
        <f aca="false">SUM(D270:D271)</f>
        <v>0</v>
      </c>
    </row>
    <row r="270" customFormat="false" ht="31.2" hidden="false" customHeight="false" outlineLevel="0" collapsed="false">
      <c r="A270" s="86" t="s">
        <v>475</v>
      </c>
      <c r="B270" s="30" t="s">
        <v>476</v>
      </c>
      <c r="C270" s="239" t="n">
        <v>400</v>
      </c>
      <c r="D270" s="162" t="n">
        <f aca="false">150000-99500-50500</f>
        <v>0</v>
      </c>
    </row>
    <row r="271" customFormat="false" ht="62.4" hidden="false" customHeight="false" outlineLevel="0" collapsed="false">
      <c r="A271" s="240" t="s">
        <v>477</v>
      </c>
      <c r="B271" s="30" t="s">
        <v>478</v>
      </c>
      <c r="C271" s="239" t="n">
        <v>400</v>
      </c>
      <c r="D271" s="162" t="n">
        <f aca="false">5530820-5413960-26860-90000</f>
        <v>0</v>
      </c>
    </row>
    <row r="272" customFormat="false" ht="46.8" hidden="false" customHeight="false" outlineLevel="0" collapsed="false">
      <c r="A272" s="46" t="s">
        <v>479</v>
      </c>
      <c r="B272" s="34" t="s">
        <v>480</v>
      </c>
      <c r="C272" s="239"/>
      <c r="D272" s="162" t="n">
        <f aca="false">SUM(D273:D274)</f>
        <v>28121263</v>
      </c>
    </row>
    <row r="273" customFormat="false" ht="62.4" hidden="false" customHeight="false" outlineLevel="0" collapsed="false">
      <c r="A273" s="240" t="s">
        <v>481</v>
      </c>
      <c r="B273" s="30" t="s">
        <v>482</v>
      </c>
      <c r="C273" s="239" t="n">
        <v>400</v>
      </c>
      <c r="D273" s="162" t="n">
        <v>26715200</v>
      </c>
    </row>
    <row r="274" customFormat="false" ht="46.8" hidden="false" customHeight="false" outlineLevel="0" collapsed="false">
      <c r="A274" s="86" t="s">
        <v>483</v>
      </c>
      <c r="B274" s="30" t="s">
        <v>484</v>
      </c>
      <c r="C274" s="239" t="n">
        <v>400</v>
      </c>
      <c r="D274" s="162" t="n">
        <v>1406063</v>
      </c>
    </row>
    <row r="275" customFormat="false" ht="46.8" hidden="false" customHeight="false" outlineLevel="0" collapsed="false">
      <c r="A275" s="46" t="s">
        <v>485</v>
      </c>
      <c r="B275" s="34" t="s">
        <v>486</v>
      </c>
      <c r="C275" s="239"/>
      <c r="D275" s="162" t="n">
        <f aca="false">SUM(D276:D277)</f>
        <v>36554737</v>
      </c>
    </row>
    <row r="276" customFormat="false" ht="62.4" hidden="false" customHeight="false" outlineLevel="0" collapsed="false">
      <c r="A276" s="240" t="s">
        <v>487</v>
      </c>
      <c r="B276" s="30" t="s">
        <v>488</v>
      </c>
      <c r="C276" s="239" t="n">
        <v>400</v>
      </c>
      <c r="D276" s="162" t="n">
        <v>34727000</v>
      </c>
    </row>
    <row r="277" customFormat="false" ht="46.8" hidden="false" customHeight="false" outlineLevel="0" collapsed="false">
      <c r="A277" s="86" t="s">
        <v>489</v>
      </c>
      <c r="B277" s="30" t="s">
        <v>490</v>
      </c>
      <c r="C277" s="239" t="n">
        <v>400</v>
      </c>
      <c r="D277" s="162" t="n">
        <v>1827737</v>
      </c>
    </row>
    <row r="278" customFormat="false" ht="46.8" hidden="false" customHeight="false" outlineLevel="0" collapsed="false">
      <c r="A278" s="46" t="s">
        <v>491</v>
      </c>
      <c r="B278" s="34" t="s">
        <v>492</v>
      </c>
      <c r="C278" s="239"/>
      <c r="D278" s="162" t="n">
        <f aca="false">SUM(D279:D280)</f>
        <v>17583158</v>
      </c>
    </row>
    <row r="279" customFormat="false" ht="62.4" hidden="false" customHeight="false" outlineLevel="0" collapsed="false">
      <c r="A279" s="240" t="s">
        <v>493</v>
      </c>
      <c r="B279" s="30" t="s">
        <v>494</v>
      </c>
      <c r="C279" s="239" t="n">
        <v>400</v>
      </c>
      <c r="D279" s="162" t="n">
        <v>16704000</v>
      </c>
    </row>
    <row r="280" customFormat="false" ht="46.8" hidden="false" customHeight="false" outlineLevel="0" collapsed="false">
      <c r="A280" s="86" t="s">
        <v>495</v>
      </c>
      <c r="B280" s="30" t="s">
        <v>496</v>
      </c>
      <c r="C280" s="239" t="n">
        <v>400</v>
      </c>
      <c r="D280" s="162" t="n">
        <v>879158</v>
      </c>
    </row>
    <row r="281" customFormat="false" ht="31.2" hidden="false" customHeight="false" outlineLevel="0" collapsed="false">
      <c r="A281" s="46" t="s">
        <v>497</v>
      </c>
      <c r="B281" s="34" t="s">
        <v>498</v>
      </c>
      <c r="C281" s="239"/>
      <c r="D281" s="162" t="n">
        <f aca="false">D282</f>
        <v>240000</v>
      </c>
    </row>
    <row r="282" customFormat="false" ht="46.8" hidden="false" customHeight="false" outlineLevel="0" collapsed="false">
      <c r="A282" s="86" t="s">
        <v>499</v>
      </c>
      <c r="B282" s="30" t="s">
        <v>500</v>
      </c>
      <c r="C282" s="239" t="n">
        <v>200</v>
      </c>
      <c r="D282" s="162" t="n">
        <v>240000</v>
      </c>
    </row>
    <row r="283" customFormat="false" ht="62.4" hidden="false" customHeight="false" outlineLevel="0" collapsed="false">
      <c r="A283" s="232" t="s">
        <v>501</v>
      </c>
      <c r="B283" s="233" t="s">
        <v>502</v>
      </c>
      <c r="C283" s="241"/>
      <c r="D283" s="115" t="n">
        <f aca="false">D284+D289+D300+D303+D309</f>
        <v>3362217.69</v>
      </c>
    </row>
    <row r="284" customFormat="false" ht="48.6" hidden="false" customHeight="false" outlineLevel="0" collapsed="false">
      <c r="A284" s="236" t="s">
        <v>503</v>
      </c>
      <c r="B284" s="53" t="s">
        <v>504</v>
      </c>
      <c r="C284" s="242"/>
      <c r="D284" s="243" t="n">
        <f aca="false">D285+D287</f>
        <v>1652119.78</v>
      </c>
    </row>
    <row r="285" customFormat="false" ht="31.2" hidden="false" customHeight="false" outlineLevel="0" collapsed="false">
      <c r="A285" s="46" t="s">
        <v>505</v>
      </c>
      <c r="B285" s="34" t="s">
        <v>506</v>
      </c>
      <c r="C285" s="186"/>
      <c r="D285" s="135" t="n">
        <f aca="false">D286</f>
        <v>570119.78</v>
      </c>
    </row>
    <row r="286" customFormat="false" ht="31.2" hidden="false" customHeight="false" outlineLevel="0" collapsed="false">
      <c r="A286" s="86" t="s">
        <v>507</v>
      </c>
      <c r="B286" s="30" t="s">
        <v>508</v>
      </c>
      <c r="C286" s="137" t="n">
        <v>500</v>
      </c>
      <c r="D286" s="138" t="n">
        <v>570119.78</v>
      </c>
    </row>
    <row r="287" customFormat="false" ht="46.8" hidden="false" customHeight="false" outlineLevel="0" collapsed="false">
      <c r="A287" s="46" t="s">
        <v>509</v>
      </c>
      <c r="B287" s="34" t="s">
        <v>510</v>
      </c>
      <c r="C287" s="134"/>
      <c r="D287" s="135" t="n">
        <f aca="false">D288</f>
        <v>1082000</v>
      </c>
    </row>
    <row r="288" customFormat="false" ht="31.2" hidden="false" customHeight="false" outlineLevel="0" collapsed="false">
      <c r="A288" s="86" t="s">
        <v>511</v>
      </c>
      <c r="B288" s="30" t="s">
        <v>512</v>
      </c>
      <c r="C288" s="137" t="n">
        <v>500</v>
      </c>
      <c r="D288" s="138" t="n">
        <v>1082000</v>
      </c>
    </row>
    <row r="289" customFormat="false" ht="48.6" hidden="false" customHeight="false" outlineLevel="0" collapsed="false">
      <c r="A289" s="236" t="s">
        <v>513</v>
      </c>
      <c r="B289" s="53" t="s">
        <v>514</v>
      </c>
      <c r="C289" s="242"/>
      <c r="D289" s="243" t="n">
        <f aca="false">D293+D295+D290+D297</f>
        <v>548929.46</v>
      </c>
    </row>
    <row r="290" customFormat="false" ht="46.8" hidden="false" customHeight="false" outlineLevel="0" collapsed="false">
      <c r="A290" s="46" t="s">
        <v>515</v>
      </c>
      <c r="B290" s="244" t="s">
        <v>516</v>
      </c>
      <c r="C290" s="245"/>
      <c r="D290" s="135" t="n">
        <f aca="false">SUM(D291:D292)</f>
        <v>219930.31</v>
      </c>
    </row>
    <row r="291" customFormat="false" ht="31.2" hidden="false" customHeight="false" outlineLevel="0" collapsed="false">
      <c r="A291" s="240" t="s">
        <v>517</v>
      </c>
      <c r="B291" s="244" t="s">
        <v>518</v>
      </c>
      <c r="C291" s="40" t="n">
        <v>500</v>
      </c>
      <c r="D291" s="135" t="n">
        <v>129930.31</v>
      </c>
    </row>
    <row r="292" customFormat="false" ht="15.6" hidden="false" customHeight="false" outlineLevel="0" collapsed="false">
      <c r="A292" s="240" t="s">
        <v>519</v>
      </c>
      <c r="B292" s="244" t="s">
        <v>520</v>
      </c>
      <c r="C292" s="40" t="n">
        <v>500</v>
      </c>
      <c r="D292" s="135" t="n">
        <v>90000</v>
      </c>
    </row>
    <row r="293" customFormat="false" ht="15.6" hidden="false" customHeight="false" outlineLevel="0" collapsed="false">
      <c r="A293" s="46" t="s">
        <v>521</v>
      </c>
      <c r="B293" s="244" t="s">
        <v>522</v>
      </c>
      <c r="C293" s="245"/>
      <c r="D293" s="135" t="n">
        <f aca="false">D294</f>
        <v>0</v>
      </c>
    </row>
    <row r="294" customFormat="false" ht="31.2" hidden="false" customHeight="false" outlineLevel="0" collapsed="false">
      <c r="A294" s="240" t="s">
        <v>523</v>
      </c>
      <c r="B294" s="244" t="s">
        <v>524</v>
      </c>
      <c r="C294" s="40" t="n">
        <v>200</v>
      </c>
      <c r="D294" s="135"/>
    </row>
    <row r="295" customFormat="false" ht="62.4" hidden="false" customHeight="false" outlineLevel="0" collapsed="false">
      <c r="A295" s="46" t="s">
        <v>525</v>
      </c>
      <c r="B295" s="244" t="s">
        <v>526</v>
      </c>
      <c r="C295" s="245"/>
      <c r="D295" s="135" t="n">
        <f aca="false">D296</f>
        <v>173999.15</v>
      </c>
    </row>
    <row r="296" customFormat="false" ht="78" hidden="false" customHeight="false" outlineLevel="0" collapsed="false">
      <c r="A296" s="240" t="s">
        <v>527</v>
      </c>
      <c r="B296" s="244" t="s">
        <v>528</v>
      </c>
      <c r="C296" s="40" t="n">
        <v>200</v>
      </c>
      <c r="D296" s="135" t="n">
        <v>173999.15</v>
      </c>
    </row>
    <row r="297" customFormat="false" ht="31.2" hidden="false" customHeight="false" outlineLevel="0" collapsed="false">
      <c r="A297" s="246" t="s">
        <v>529</v>
      </c>
      <c r="B297" s="244" t="s">
        <v>530</v>
      </c>
      <c r="C297" s="40"/>
      <c r="D297" s="135" t="n">
        <f aca="false">SUM(D298:D299)</f>
        <v>155000</v>
      </c>
    </row>
    <row r="298" customFormat="false" ht="46.8" hidden="false" customHeight="false" outlineLevel="0" collapsed="false">
      <c r="A298" s="240" t="s">
        <v>531</v>
      </c>
      <c r="B298" s="244" t="s">
        <v>532</v>
      </c>
      <c r="C298" s="40" t="n">
        <v>200</v>
      </c>
      <c r="D298" s="135" t="n">
        <v>90000</v>
      </c>
    </row>
    <row r="299" customFormat="false" ht="62.4" hidden="false" customHeight="false" outlineLevel="0" collapsed="false">
      <c r="A299" s="240" t="s">
        <v>533</v>
      </c>
      <c r="B299" s="244" t="s">
        <v>534</v>
      </c>
      <c r="C299" s="40" t="n">
        <v>500</v>
      </c>
      <c r="D299" s="138" t="n">
        <v>65000</v>
      </c>
    </row>
    <row r="300" customFormat="false" ht="32.4" hidden="false" customHeight="false" outlineLevel="0" collapsed="false">
      <c r="A300" s="236" t="s">
        <v>535</v>
      </c>
      <c r="B300" s="53" t="s">
        <v>536</v>
      </c>
      <c r="C300" s="242"/>
      <c r="D300" s="243" t="n">
        <f aca="false">D301</f>
        <v>40000</v>
      </c>
    </row>
    <row r="301" customFormat="false" ht="31.2" hidden="false" customHeight="false" outlineLevel="0" collapsed="false">
      <c r="A301" s="46" t="s">
        <v>537</v>
      </c>
      <c r="B301" s="34" t="s">
        <v>538</v>
      </c>
      <c r="C301" s="186"/>
      <c r="D301" s="135" t="n">
        <f aca="false">D302</f>
        <v>40000</v>
      </c>
    </row>
    <row r="302" customFormat="false" ht="15.6" hidden="false" customHeight="false" outlineLevel="0" collapsed="false">
      <c r="A302" s="86" t="s">
        <v>539</v>
      </c>
      <c r="B302" s="30" t="s">
        <v>540</v>
      </c>
      <c r="C302" s="137" t="n">
        <v>500</v>
      </c>
      <c r="D302" s="138" t="n">
        <v>40000</v>
      </c>
    </row>
    <row r="303" customFormat="false" ht="32.4" hidden="false" customHeight="false" outlineLevel="0" collapsed="false">
      <c r="A303" s="236" t="s">
        <v>541</v>
      </c>
      <c r="B303" s="53" t="s">
        <v>542</v>
      </c>
      <c r="C303" s="242"/>
      <c r="D303" s="243" t="n">
        <f aca="false">D304</f>
        <v>671168.45</v>
      </c>
    </row>
    <row r="304" customFormat="false" ht="31.2" hidden="false" customHeight="false" outlineLevel="0" collapsed="false">
      <c r="A304" s="46" t="s">
        <v>543</v>
      </c>
      <c r="B304" s="34" t="s">
        <v>544</v>
      </c>
      <c r="C304" s="186"/>
      <c r="D304" s="135" t="n">
        <f aca="false">SUM(D305:D308)</f>
        <v>671168.45</v>
      </c>
    </row>
    <row r="305" customFormat="false" ht="15.6" hidden="false" customHeight="false" outlineLevel="0" collapsed="false">
      <c r="A305" s="86" t="s">
        <v>545</v>
      </c>
      <c r="B305" s="30" t="s">
        <v>546</v>
      </c>
      <c r="C305" s="137" t="n">
        <v>500</v>
      </c>
      <c r="D305" s="138" t="n">
        <v>350690.07</v>
      </c>
    </row>
    <row r="306" customFormat="false" ht="15.6" hidden="false" customHeight="false" outlineLevel="0" collapsed="false">
      <c r="A306" s="86" t="s">
        <v>547</v>
      </c>
      <c r="B306" s="30" t="s">
        <v>548</v>
      </c>
      <c r="C306" s="137" t="n">
        <v>500</v>
      </c>
      <c r="D306" s="138" t="n">
        <f aca="false">214978.38+13000</f>
        <v>227978.38</v>
      </c>
    </row>
    <row r="307" customFormat="false" ht="15.6" hidden="false" customHeight="false" outlineLevel="0" collapsed="false">
      <c r="A307" s="86" t="s">
        <v>549</v>
      </c>
      <c r="B307" s="30" t="s">
        <v>550</v>
      </c>
      <c r="C307" s="137" t="n">
        <v>500</v>
      </c>
      <c r="D307" s="138" t="n">
        <v>80000</v>
      </c>
    </row>
    <row r="308" customFormat="false" ht="15.6" hidden="false" customHeight="false" outlineLevel="0" collapsed="false">
      <c r="A308" s="86" t="s">
        <v>551</v>
      </c>
      <c r="B308" s="30" t="s">
        <v>552</v>
      </c>
      <c r="C308" s="137" t="n">
        <v>500</v>
      </c>
      <c r="D308" s="138" t="n">
        <v>12500</v>
      </c>
    </row>
    <row r="309" customFormat="false" ht="64.8" hidden="false" customHeight="false" outlineLevel="0" collapsed="false">
      <c r="A309" s="236" t="s">
        <v>553</v>
      </c>
      <c r="B309" s="53" t="s">
        <v>554</v>
      </c>
      <c r="C309" s="242"/>
      <c r="D309" s="243" t="n">
        <f aca="false">D310</f>
        <v>450000</v>
      </c>
    </row>
    <row r="310" customFormat="false" ht="62.4" hidden="false" customHeight="false" outlineLevel="0" collapsed="false">
      <c r="A310" s="46" t="s">
        <v>555</v>
      </c>
      <c r="B310" s="34" t="s">
        <v>556</v>
      </c>
      <c r="C310" s="186"/>
      <c r="D310" s="135" t="n">
        <f aca="false">SUBTOTAL(9,D311)</f>
        <v>450000</v>
      </c>
    </row>
    <row r="311" customFormat="false" ht="62.4" hidden="false" customHeight="false" outlineLevel="0" collapsed="false">
      <c r="A311" s="86" t="s">
        <v>557</v>
      </c>
      <c r="B311" s="30" t="s">
        <v>558</v>
      </c>
      <c r="C311" s="137" t="n">
        <v>500</v>
      </c>
      <c r="D311" s="138" t="n">
        <v>450000</v>
      </c>
    </row>
    <row r="312" customFormat="false" ht="46.8" hidden="false" customHeight="false" outlineLevel="0" collapsed="false">
      <c r="A312" s="232" t="s">
        <v>559</v>
      </c>
      <c r="B312" s="233" t="s">
        <v>560</v>
      </c>
      <c r="C312" s="241"/>
      <c r="D312" s="115" t="n">
        <f aca="false">D313</f>
        <v>2095126.69</v>
      </c>
    </row>
    <row r="313" customFormat="false" ht="48.6" hidden="false" customHeight="false" outlineLevel="0" collapsed="false">
      <c r="A313" s="236" t="s">
        <v>561</v>
      </c>
      <c r="B313" s="53" t="s">
        <v>562</v>
      </c>
      <c r="C313" s="242"/>
      <c r="D313" s="243" t="n">
        <f aca="false">D314+D320</f>
        <v>2095126.69</v>
      </c>
    </row>
    <row r="314" customFormat="false" ht="46.8" hidden="false" customHeight="false" outlineLevel="0" collapsed="false">
      <c r="A314" s="46" t="s">
        <v>563</v>
      </c>
      <c r="B314" s="34" t="s">
        <v>564</v>
      </c>
      <c r="C314" s="186"/>
      <c r="D314" s="135" t="n">
        <f aca="false">SUM(D315:D319)</f>
        <v>2093508.16</v>
      </c>
    </row>
    <row r="315" customFormat="false" ht="78" hidden="false" customHeight="false" outlineLevel="0" collapsed="false">
      <c r="A315" s="86" t="s">
        <v>565</v>
      </c>
      <c r="B315" s="30" t="s">
        <v>566</v>
      </c>
      <c r="C315" s="137" t="n">
        <v>200</v>
      </c>
      <c r="D315" s="138" t="n">
        <v>0</v>
      </c>
    </row>
    <row r="316" customFormat="false" ht="46.8" hidden="false" customHeight="false" outlineLevel="0" collapsed="false">
      <c r="A316" s="86" t="s">
        <v>567</v>
      </c>
      <c r="B316" s="30" t="s">
        <v>568</v>
      </c>
      <c r="C316" s="137" t="n">
        <v>200</v>
      </c>
      <c r="D316" s="138" t="n">
        <f aca="false">192455.37+61000</f>
        <v>253455.37</v>
      </c>
    </row>
    <row r="317" customFormat="false" ht="78" hidden="false" customHeight="false" outlineLevel="0" collapsed="false">
      <c r="A317" s="86" t="s">
        <v>569</v>
      </c>
      <c r="B317" s="30" t="s">
        <v>570</v>
      </c>
      <c r="C317" s="137" t="n">
        <v>200</v>
      </c>
      <c r="D317" s="138" t="n">
        <f aca="false">514787.13-102000+257738.33</f>
        <v>670525.46</v>
      </c>
    </row>
    <row r="318" s="247" customFormat="true" ht="62.4" hidden="false" customHeight="false" outlineLevel="0" collapsed="false">
      <c r="A318" s="86" t="s">
        <v>571</v>
      </c>
      <c r="B318" s="30" t="s">
        <v>572</v>
      </c>
      <c r="C318" s="137" t="n">
        <v>200</v>
      </c>
      <c r="D318" s="138" t="n">
        <f aca="false">1083586.27-15656.84+18773.52</f>
        <v>1086702.95</v>
      </c>
    </row>
    <row r="319" s="247" customFormat="true" ht="46.8" hidden="false" customHeight="false" outlineLevel="0" collapsed="false">
      <c r="A319" s="86" t="s">
        <v>573</v>
      </c>
      <c r="B319" s="248" t="s">
        <v>572</v>
      </c>
      <c r="C319" s="137" t="n">
        <v>800</v>
      </c>
      <c r="D319" s="138" t="n">
        <f aca="false">76956.38+5868</f>
        <v>82824.38</v>
      </c>
    </row>
    <row r="320" customFormat="false" ht="27.6" hidden="false" customHeight="false" outlineLevel="0" collapsed="false">
      <c r="A320" s="203" t="s">
        <v>574</v>
      </c>
      <c r="B320" s="249" t="s">
        <v>575</v>
      </c>
      <c r="C320" s="186"/>
      <c r="D320" s="135" t="n">
        <f aca="false">D321</f>
        <v>1618.52999999997</v>
      </c>
    </row>
    <row r="321" customFormat="false" ht="46.8" hidden="false" customHeight="false" outlineLevel="0" collapsed="false">
      <c r="A321" s="86" t="s">
        <v>576</v>
      </c>
      <c r="B321" s="248" t="s">
        <v>577</v>
      </c>
      <c r="C321" s="137" t="n">
        <v>200</v>
      </c>
      <c r="D321" s="138" t="n">
        <f aca="false">323706.67-322088.14</f>
        <v>1618.52999999997</v>
      </c>
    </row>
    <row r="322" customFormat="false" ht="31.2" hidden="false" customHeight="false" outlineLevel="0" collapsed="false">
      <c r="A322" s="232" t="s">
        <v>578</v>
      </c>
      <c r="B322" s="233" t="s">
        <v>579</v>
      </c>
      <c r="C322" s="241"/>
      <c r="D322" s="115" t="n">
        <f aca="false">D323</f>
        <v>203120</v>
      </c>
    </row>
    <row r="323" s="247" customFormat="true" ht="32.4" hidden="false" customHeight="false" outlineLevel="0" collapsed="false">
      <c r="A323" s="236" t="s">
        <v>580</v>
      </c>
      <c r="B323" s="53" t="s">
        <v>581</v>
      </c>
      <c r="C323" s="242"/>
      <c r="D323" s="243" t="n">
        <f aca="false">D324</f>
        <v>203120</v>
      </c>
    </row>
    <row r="324" customFormat="false" ht="46.8" hidden="false" customHeight="false" outlineLevel="0" collapsed="false">
      <c r="A324" s="46" t="s">
        <v>582</v>
      </c>
      <c r="B324" s="34" t="s">
        <v>583</v>
      </c>
      <c r="C324" s="186"/>
      <c r="D324" s="135" t="n">
        <f aca="false">D325</f>
        <v>203120</v>
      </c>
    </row>
    <row r="325" customFormat="false" ht="62.4" hidden="false" customHeight="false" outlineLevel="0" collapsed="false">
      <c r="A325" s="86" t="s">
        <v>584</v>
      </c>
      <c r="B325" s="30" t="s">
        <v>585</v>
      </c>
      <c r="C325" s="137" t="n">
        <v>600</v>
      </c>
      <c r="D325" s="138" t="n">
        <v>203120</v>
      </c>
    </row>
    <row r="326" customFormat="false" ht="31.8" hidden="false" customHeight="false" outlineLevel="0" collapsed="false">
      <c r="A326" s="250" t="s">
        <v>586</v>
      </c>
      <c r="B326" s="251" t="s">
        <v>587</v>
      </c>
      <c r="C326" s="251"/>
      <c r="D326" s="252" t="n">
        <f aca="false">D327</f>
        <v>5880338.47</v>
      </c>
    </row>
    <row r="327" customFormat="false" ht="16.2" hidden="false" customHeight="false" outlineLevel="0" collapsed="false">
      <c r="A327" s="253" t="s">
        <v>588</v>
      </c>
      <c r="B327" s="254" t="s">
        <v>589</v>
      </c>
      <c r="C327" s="254"/>
      <c r="D327" s="255" t="n">
        <f aca="false">SUM(D328:D340)</f>
        <v>5880338.47</v>
      </c>
    </row>
    <row r="328" customFormat="false" ht="31.2" hidden="false" customHeight="false" outlineLevel="0" collapsed="false">
      <c r="A328" s="94" t="s">
        <v>590</v>
      </c>
      <c r="B328" s="120" t="s">
        <v>591</v>
      </c>
      <c r="C328" s="120" t="n">
        <v>800</v>
      </c>
      <c r="D328" s="256" t="n">
        <v>300000</v>
      </c>
    </row>
    <row r="329" customFormat="false" ht="46.8" hidden="false" customHeight="false" outlineLevel="0" collapsed="false">
      <c r="A329" s="94" t="s">
        <v>592</v>
      </c>
      <c r="B329" s="120" t="s">
        <v>593</v>
      </c>
      <c r="C329" s="257" t="n">
        <v>200</v>
      </c>
      <c r="D329" s="256"/>
    </row>
    <row r="330" customFormat="false" ht="31.2" hidden="false" customHeight="false" outlineLevel="0" collapsed="false">
      <c r="A330" s="258" t="s">
        <v>594</v>
      </c>
      <c r="B330" s="120" t="s">
        <v>595</v>
      </c>
      <c r="C330" s="257" t="n">
        <v>200</v>
      </c>
      <c r="D330" s="256" t="n">
        <v>40000</v>
      </c>
    </row>
    <row r="331" customFormat="false" ht="62.4" hidden="false" customHeight="false" outlineLevel="0" collapsed="false">
      <c r="A331" s="86" t="s">
        <v>596</v>
      </c>
      <c r="B331" s="50" t="s">
        <v>597</v>
      </c>
      <c r="C331" s="126" t="n">
        <v>200</v>
      </c>
      <c r="D331" s="127" t="n">
        <v>12650</v>
      </c>
    </row>
    <row r="332" customFormat="false" ht="15.6" hidden="false" customHeight="false" outlineLevel="0" collapsed="false">
      <c r="A332" s="259" t="s">
        <v>598</v>
      </c>
      <c r="B332" s="260" t="s">
        <v>599</v>
      </c>
      <c r="C332" s="120" t="n">
        <v>200</v>
      </c>
      <c r="D332" s="256" t="n">
        <v>8100</v>
      </c>
    </row>
    <row r="333" customFormat="false" ht="46.8" hidden="false" customHeight="false" outlineLevel="0" collapsed="false">
      <c r="A333" s="261" t="s">
        <v>600</v>
      </c>
      <c r="B333" s="260" t="s">
        <v>601</v>
      </c>
      <c r="C333" s="120" t="n">
        <v>200</v>
      </c>
      <c r="D333" s="256" t="n">
        <v>4997200</v>
      </c>
    </row>
    <row r="334" customFormat="false" ht="31.2" hidden="false" customHeight="false" outlineLevel="0" collapsed="false">
      <c r="A334" s="240" t="s">
        <v>602</v>
      </c>
      <c r="B334" s="260" t="s">
        <v>603</v>
      </c>
      <c r="C334" s="120" t="n">
        <v>800</v>
      </c>
      <c r="D334" s="256" t="n">
        <v>14000</v>
      </c>
    </row>
    <row r="335" customFormat="false" ht="31.2" hidden="false" customHeight="false" outlineLevel="0" collapsed="false">
      <c r="A335" s="86" t="s">
        <v>604</v>
      </c>
      <c r="B335" s="260" t="s">
        <v>605</v>
      </c>
      <c r="C335" s="120" t="n">
        <v>200</v>
      </c>
      <c r="D335" s="256" t="n">
        <v>58000</v>
      </c>
    </row>
    <row r="336" customFormat="false" ht="31.2" hidden="false" customHeight="false" outlineLevel="0" collapsed="false">
      <c r="A336" s="262" t="s">
        <v>606</v>
      </c>
      <c r="B336" s="263" t="s">
        <v>607</v>
      </c>
      <c r="C336" s="264" t="n">
        <v>200</v>
      </c>
      <c r="D336" s="44" t="n">
        <f aca="false">100000-39530.15</f>
        <v>60469.85</v>
      </c>
    </row>
    <row r="337" customFormat="false" ht="46.8" hidden="false" customHeight="false" outlineLevel="0" collapsed="false">
      <c r="A337" s="265" t="s">
        <v>608</v>
      </c>
      <c r="B337" s="260" t="s">
        <v>609</v>
      </c>
      <c r="C337" s="120" t="n">
        <v>200</v>
      </c>
      <c r="D337" s="44" t="n">
        <v>200000</v>
      </c>
    </row>
    <row r="338" customFormat="false" ht="46.8" hidden="false" customHeight="false" outlineLevel="0" collapsed="false">
      <c r="A338" s="266" t="s">
        <v>610</v>
      </c>
      <c r="B338" s="260" t="s">
        <v>611</v>
      </c>
      <c r="C338" s="120" t="n">
        <v>700</v>
      </c>
      <c r="D338" s="256" t="n">
        <v>102363.02</v>
      </c>
    </row>
    <row r="339" customFormat="false" ht="62.4" hidden="false" customHeight="false" outlineLevel="0" collapsed="false">
      <c r="A339" s="86" t="s">
        <v>612</v>
      </c>
      <c r="B339" s="267" t="s">
        <v>613</v>
      </c>
      <c r="C339" s="120" t="n">
        <v>800</v>
      </c>
      <c r="D339" s="268" t="n">
        <v>16194.6</v>
      </c>
    </row>
    <row r="340" customFormat="false" ht="63" hidden="false" customHeight="false" outlineLevel="0" collapsed="false">
      <c r="A340" s="259" t="s">
        <v>614</v>
      </c>
      <c r="B340" s="43" t="s">
        <v>615</v>
      </c>
      <c r="C340" s="47" t="n">
        <v>200</v>
      </c>
      <c r="D340" s="256" t="n">
        <v>71361</v>
      </c>
    </row>
    <row r="341" customFormat="false" ht="16.2" hidden="false" customHeight="false" outlineLevel="0" collapsed="false">
      <c r="A341" s="269" t="s">
        <v>616</v>
      </c>
      <c r="B341" s="270"/>
      <c r="C341" s="270"/>
      <c r="D341" s="271" t="n">
        <f aca="false">D11+D81+D145+D154+D180+D185+D195+D211+D217+D257+D263+D283+D312+D322+D326+D253</f>
        <v>374631503.24</v>
      </c>
    </row>
    <row r="343" customFormat="false" ht="15.6" hidden="false" customHeight="false" outlineLevel="0" collapsed="false">
      <c r="B343" s="2" t="s">
        <v>617</v>
      </c>
      <c r="D343" s="3" t="n">
        <f aca="false">D227+D192+D195+D263+D283+D245+D231+D329+D332+D337+D334-D275-D278-D271-D337-D272-D210</f>
        <v>19265641.98</v>
      </c>
    </row>
    <row r="344" customFormat="false" ht="15.6" hidden="false" customHeight="false" outlineLevel="0" collapsed="false">
      <c r="A344" s="272"/>
      <c r="B344" s="273" t="s">
        <v>618</v>
      </c>
      <c r="C344" s="273"/>
      <c r="D344" s="274" t="n">
        <f aca="false">D81-D100+D333</f>
        <v>49800889.65</v>
      </c>
    </row>
    <row r="345" customFormat="false" ht="15.6" hidden="false" customHeight="false" outlineLevel="0" collapsed="false">
      <c r="B345" s="2" t="s">
        <v>619</v>
      </c>
      <c r="D345" s="3" t="n">
        <f aca="false">D145+D154+D180+D185+D217-D227+D257+D312+D328-D192+D322+D100+D336+D330+D331-D245-D232+D335+D338+D272+D275+D278+D271+D337+D339+D340+D282+D269+D253+D210</f>
        <v>131720386.76</v>
      </c>
    </row>
    <row r="346" customFormat="false" ht="15.6" hidden="false" customHeight="false" outlineLevel="0" collapsed="false">
      <c r="B346" s="2" t="s">
        <v>620</v>
      </c>
      <c r="D346" s="3" t="n">
        <f aca="false">D11</f>
        <v>168577308.85</v>
      </c>
    </row>
    <row r="347" customFormat="false" ht="15.6" hidden="false" customHeight="false" outlineLevel="0" collapsed="false">
      <c r="B347" s="2" t="s">
        <v>621</v>
      </c>
      <c r="D347" s="3" t="n">
        <f aca="false">D211</f>
        <v>5507276</v>
      </c>
    </row>
    <row r="348" customFormat="false" ht="15.6" hidden="false" customHeight="false" outlineLevel="0" collapsed="false">
      <c r="D348" s="3" t="n">
        <f aca="false">SUBTOTAL(9,D343:D347)</f>
        <v>374871503.24</v>
      </c>
    </row>
  </sheetData>
  <autoFilter ref="A11:H341"/>
  <mergeCells count="8">
    <mergeCell ref="B1:D1"/>
    <mergeCell ref="B2:D2"/>
    <mergeCell ref="B3:D3"/>
    <mergeCell ref="B4:D4"/>
    <mergeCell ref="B5:D5"/>
    <mergeCell ref="B6:D6"/>
    <mergeCell ref="B7:D7"/>
    <mergeCell ref="A8:D8"/>
  </mergeCells>
  <printOptions headings="false" gridLines="false" gridLinesSet="true" horizontalCentered="false" verticalCentered="false"/>
  <pageMargins left="0.708333333333333" right="0.157638888888889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1" man="true" max="16383" min="0"/>
    <brk id="33" man="true" max="16383" min="0"/>
    <brk id="46" man="true" max="16383" min="0"/>
    <brk id="65" man="true" max="16383" min="0"/>
    <brk id="86" man="true" max="16383" min="0"/>
    <brk id="161" man="true" max="16383" min="0"/>
    <brk id="185" man="true" max="16383" min="0"/>
    <brk id="209" man="true" max="16383" min="0"/>
    <brk id="2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5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D3" activeCellId="0" sqref="D3:E3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72.55"/>
    <col collapsed="false" customWidth="true" hidden="false" outlineLevel="0" max="2" min="2" style="2" width="15.55"/>
    <col collapsed="false" customWidth="true" hidden="false" outlineLevel="0" max="3" min="3" style="2" width="11.87"/>
    <col collapsed="false" customWidth="true" hidden="false" outlineLevel="0" max="5" min="4" style="3" width="15.99"/>
    <col collapsed="false" customWidth="false" hidden="false" outlineLevel="0" max="257" min="6" style="4" width="8.87"/>
  </cols>
  <sheetData>
    <row r="1" customFormat="false" ht="15.6" hidden="false" customHeight="false" outlineLevel="0" collapsed="false">
      <c r="B1" s="4"/>
      <c r="C1" s="275"/>
      <c r="D1" s="275"/>
      <c r="E1" s="275" t="s">
        <v>622</v>
      </c>
    </row>
    <row r="2" s="6" customFormat="true" ht="111" hidden="false" customHeight="true" outlineLevel="0" collapsed="false">
      <c r="C2" s="7" t="s">
        <v>1</v>
      </c>
      <c r="D2" s="7"/>
      <c r="E2" s="7"/>
      <c r="F2" s="1"/>
      <c r="G2" s="1"/>
      <c r="H2" s="1"/>
    </row>
    <row r="3" s="6" customFormat="true" ht="15.6" hidden="false" customHeight="false" outlineLevel="0" collapsed="false">
      <c r="A3" s="8"/>
      <c r="D3" s="9" t="s">
        <v>623</v>
      </c>
      <c r="E3" s="9"/>
      <c r="F3" s="10"/>
      <c r="G3" s="10"/>
      <c r="H3" s="10"/>
    </row>
    <row r="4" customFormat="false" ht="15.6" hidden="false" customHeight="true" outlineLevel="0" collapsed="false">
      <c r="B4" s="5" t="s">
        <v>624</v>
      </c>
      <c r="C4" s="5"/>
      <c r="D4" s="5"/>
      <c r="E4" s="5"/>
    </row>
    <row r="5" customFormat="false" ht="15.6" hidden="false" customHeight="true" outlineLevel="0" collapsed="false">
      <c r="B5" s="7" t="s">
        <v>625</v>
      </c>
      <c r="C5" s="7"/>
      <c r="D5" s="7"/>
      <c r="E5" s="7"/>
    </row>
    <row r="6" customFormat="false" ht="15.6" hidden="false" customHeight="true" outlineLevel="0" collapsed="false">
      <c r="B6" s="5" t="s">
        <v>626</v>
      </c>
      <c r="C6" s="5"/>
      <c r="D6" s="5"/>
      <c r="E6" s="5"/>
    </row>
    <row r="7" customFormat="false" ht="15.6" hidden="false" customHeight="true" outlineLevel="0" collapsed="false">
      <c r="B7" s="11"/>
      <c r="C7" s="11"/>
      <c r="D7" s="11"/>
      <c r="E7" s="4"/>
    </row>
    <row r="8" customFormat="false" ht="81.75" hidden="false" customHeight="true" outlineLevel="0" collapsed="false">
      <c r="A8" s="12" t="s">
        <v>627</v>
      </c>
      <c r="B8" s="12"/>
      <c r="C8" s="12"/>
      <c r="D8" s="12"/>
      <c r="E8" s="12"/>
    </row>
    <row r="9" customFormat="false" ht="16.2" hidden="false" customHeight="false" outlineLevel="0" collapsed="false">
      <c r="A9" s="13"/>
      <c r="B9" s="13"/>
      <c r="C9" s="13"/>
      <c r="D9" s="14"/>
      <c r="E9" s="14"/>
    </row>
    <row r="10" customFormat="false" ht="16.2" hidden="false" customHeight="true" outlineLevel="0" collapsed="false">
      <c r="A10" s="15" t="s">
        <v>6</v>
      </c>
      <c r="B10" s="15" t="s">
        <v>7</v>
      </c>
      <c r="C10" s="15" t="s">
        <v>8</v>
      </c>
      <c r="D10" s="276" t="s">
        <v>9</v>
      </c>
      <c r="E10" s="276"/>
    </row>
    <row r="11" s="17" customFormat="true" ht="16.2" hidden="false" customHeight="false" outlineLevel="0" collapsed="false">
      <c r="A11" s="15"/>
      <c r="B11" s="15"/>
      <c r="C11" s="15"/>
      <c r="D11" s="276" t="s">
        <v>628</v>
      </c>
      <c r="E11" s="276" t="s">
        <v>629</v>
      </c>
    </row>
    <row r="12" s="17" customFormat="true" ht="31.8" hidden="false" customHeight="false" outlineLevel="0" collapsed="false">
      <c r="A12" s="18" t="s">
        <v>10</v>
      </c>
      <c r="B12" s="19" t="s">
        <v>11</v>
      </c>
      <c r="C12" s="19"/>
      <c r="D12" s="20" t="n">
        <f aca="false">D13+D25+D33+D38+D52</f>
        <v>63386900.98</v>
      </c>
      <c r="E12" s="20" t="n">
        <f aca="false">E13+E25+E33+E38+E52</f>
        <v>62871749.88</v>
      </c>
    </row>
    <row r="13" s="17" customFormat="true" ht="32.4" hidden="false" customHeight="false" outlineLevel="0" collapsed="false">
      <c r="A13" s="21" t="s">
        <v>12</v>
      </c>
      <c r="B13" s="22" t="s">
        <v>13</v>
      </c>
      <c r="C13" s="22"/>
      <c r="D13" s="23" t="n">
        <f aca="false">D14+D22</f>
        <v>23667619.08</v>
      </c>
      <c r="E13" s="23" t="n">
        <f aca="false">E14+E22</f>
        <v>23608124.08</v>
      </c>
    </row>
    <row r="14" s="17" customFormat="true" ht="15.6" hidden="false" customHeight="false" outlineLevel="0" collapsed="false">
      <c r="A14" s="25" t="s">
        <v>14</v>
      </c>
      <c r="B14" s="26" t="s">
        <v>630</v>
      </c>
      <c r="C14" s="26"/>
      <c r="D14" s="27" t="n">
        <f aca="false">SUBTOTAL(9,D15:D21)</f>
        <v>22874809.08</v>
      </c>
      <c r="E14" s="27" t="n">
        <f aca="false">SUBTOTAL(9,E15:E21)</f>
        <v>22815314.08</v>
      </c>
    </row>
    <row r="15" s="17" customFormat="true" ht="78" hidden="false" customHeight="false" outlineLevel="0" collapsed="false">
      <c r="A15" s="29" t="s">
        <v>16</v>
      </c>
      <c r="B15" s="30" t="s">
        <v>17</v>
      </c>
      <c r="C15" s="30" t="n">
        <v>100</v>
      </c>
      <c r="D15" s="31" t="n">
        <v>4151171.81</v>
      </c>
      <c r="E15" s="31" t="n">
        <v>4151171.81</v>
      </c>
    </row>
    <row r="16" s="17" customFormat="true" ht="46.8" hidden="false" customHeight="false" outlineLevel="0" collapsed="false">
      <c r="A16" s="29" t="s">
        <v>18</v>
      </c>
      <c r="B16" s="30" t="s">
        <v>17</v>
      </c>
      <c r="C16" s="30" t="n">
        <v>200</v>
      </c>
      <c r="D16" s="31" t="n">
        <v>9097415.65</v>
      </c>
      <c r="E16" s="31" t="n">
        <v>9037920.65</v>
      </c>
    </row>
    <row r="17" s="17" customFormat="true" ht="46.8" hidden="false" customHeight="false" outlineLevel="0" collapsed="false">
      <c r="A17" s="29" t="s">
        <v>20</v>
      </c>
      <c r="B17" s="30" t="s">
        <v>17</v>
      </c>
      <c r="C17" s="30" t="n">
        <v>600</v>
      </c>
      <c r="D17" s="31" t="n">
        <v>9600388.12</v>
      </c>
      <c r="E17" s="31" t="n">
        <v>9600388.12</v>
      </c>
    </row>
    <row r="18" s="17" customFormat="true" ht="31.2" hidden="false" customHeight="false" outlineLevel="0" collapsed="false">
      <c r="A18" s="29" t="s">
        <v>21</v>
      </c>
      <c r="B18" s="30" t="s">
        <v>17</v>
      </c>
      <c r="C18" s="30" t="n">
        <v>800</v>
      </c>
      <c r="D18" s="31" t="n">
        <v>25833.5</v>
      </c>
      <c r="E18" s="31" t="n">
        <v>25833.5</v>
      </c>
    </row>
    <row r="19" s="17" customFormat="true" ht="171.6" hidden="false" customHeight="false" outlineLevel="0" collapsed="false">
      <c r="A19" s="29" t="s">
        <v>22</v>
      </c>
      <c r="B19" s="30" t="s">
        <v>23</v>
      </c>
      <c r="C19" s="30" t="n">
        <v>100</v>
      </c>
      <c r="D19" s="31" t="n">
        <v>0</v>
      </c>
      <c r="E19" s="31" t="n">
        <v>0</v>
      </c>
    </row>
    <row r="20" s="17" customFormat="true" ht="156" hidden="false" customHeight="false" outlineLevel="0" collapsed="false">
      <c r="A20" s="29" t="s">
        <v>631</v>
      </c>
      <c r="B20" s="30" t="s">
        <v>23</v>
      </c>
      <c r="C20" s="30" t="n">
        <v>200</v>
      </c>
      <c r="D20" s="31" t="n">
        <v>0</v>
      </c>
      <c r="E20" s="31" t="n">
        <v>0</v>
      </c>
    </row>
    <row r="21" s="17" customFormat="true" ht="156" hidden="false" customHeight="false" outlineLevel="0" collapsed="false">
      <c r="A21" s="29" t="s">
        <v>25</v>
      </c>
      <c r="B21" s="30" t="s">
        <v>23</v>
      </c>
      <c r="C21" s="30" t="n">
        <v>600</v>
      </c>
      <c r="D21" s="31" t="n">
        <v>0</v>
      </c>
      <c r="E21" s="31" t="n">
        <v>0</v>
      </c>
    </row>
    <row r="22" s="17" customFormat="true" ht="31.2" hidden="false" customHeight="false" outlineLevel="0" collapsed="false">
      <c r="A22" s="33" t="s">
        <v>30</v>
      </c>
      <c r="B22" s="34" t="s">
        <v>31</v>
      </c>
      <c r="C22" s="34"/>
      <c r="D22" s="35" t="n">
        <f aca="false">SUBTOTAL(9,D23:D24)</f>
        <v>792810</v>
      </c>
      <c r="E22" s="35" t="n">
        <f aca="false">SUBTOTAL(9,E23:E24)</f>
        <v>792810</v>
      </c>
    </row>
    <row r="23" s="17" customFormat="true" ht="124.8" hidden="false" customHeight="false" outlineLevel="0" collapsed="false">
      <c r="A23" s="29" t="s">
        <v>32</v>
      </c>
      <c r="B23" s="30" t="s">
        <v>33</v>
      </c>
      <c r="C23" s="30" t="n">
        <v>200</v>
      </c>
      <c r="D23" s="31" t="n">
        <v>237672</v>
      </c>
      <c r="E23" s="31" t="n">
        <v>237672</v>
      </c>
    </row>
    <row r="24" s="17" customFormat="true" ht="124.8" hidden="false" customHeight="false" outlineLevel="0" collapsed="false">
      <c r="A24" s="29" t="s">
        <v>34</v>
      </c>
      <c r="B24" s="30" t="s">
        <v>33</v>
      </c>
      <c r="C24" s="30" t="n">
        <v>600</v>
      </c>
      <c r="D24" s="31" t="n">
        <v>555138</v>
      </c>
      <c r="E24" s="31" t="n">
        <v>555138</v>
      </c>
    </row>
    <row r="25" s="17" customFormat="true" ht="48.6" hidden="false" customHeight="false" outlineLevel="0" collapsed="false">
      <c r="A25" s="36" t="s">
        <v>35</v>
      </c>
      <c r="B25" s="37" t="s">
        <v>36</v>
      </c>
      <c r="C25" s="37"/>
      <c r="D25" s="38" t="n">
        <f aca="false">D26</f>
        <v>11648576.37</v>
      </c>
      <c r="E25" s="38" t="n">
        <f aca="false">E26</f>
        <v>11192920.27</v>
      </c>
    </row>
    <row r="26" s="17" customFormat="true" ht="46.8" hidden="false" customHeight="false" outlineLevel="0" collapsed="false">
      <c r="A26" s="33" t="s">
        <v>37</v>
      </c>
      <c r="B26" s="39" t="s">
        <v>38</v>
      </c>
      <c r="C26" s="39"/>
      <c r="D26" s="35" t="n">
        <f aca="false">SUM(D27:D32)</f>
        <v>11648576.37</v>
      </c>
      <c r="E26" s="35" t="n">
        <f aca="false">SUM(E27:E32)</f>
        <v>11192920.27</v>
      </c>
    </row>
    <row r="27" s="17" customFormat="true" ht="78" hidden="false" customHeight="false" outlineLevel="0" collapsed="false">
      <c r="A27" s="29" t="s">
        <v>41</v>
      </c>
      <c r="B27" s="40" t="s">
        <v>40</v>
      </c>
      <c r="C27" s="40" t="n">
        <v>200</v>
      </c>
      <c r="D27" s="31" t="n">
        <v>4243750.73</v>
      </c>
      <c r="E27" s="31" t="n">
        <v>4243750.73</v>
      </c>
    </row>
    <row r="28" s="17" customFormat="true" ht="78" hidden="false" customHeight="false" outlineLevel="0" collapsed="false">
      <c r="A28" s="29" t="s">
        <v>42</v>
      </c>
      <c r="B28" s="40" t="s">
        <v>40</v>
      </c>
      <c r="C28" s="40" t="n">
        <v>600</v>
      </c>
      <c r="D28" s="31" t="n">
        <v>7315237.74</v>
      </c>
      <c r="E28" s="31" t="n">
        <v>6859581.64</v>
      </c>
    </row>
    <row r="29" s="17" customFormat="true" ht="62.4" hidden="false" customHeight="false" outlineLevel="0" collapsed="false">
      <c r="A29" s="29" t="s">
        <v>43</v>
      </c>
      <c r="B29" s="40" t="s">
        <v>40</v>
      </c>
      <c r="C29" s="40" t="n">
        <v>800</v>
      </c>
      <c r="D29" s="31" t="n">
        <v>89587.9</v>
      </c>
      <c r="E29" s="31" t="n">
        <v>89587.9</v>
      </c>
    </row>
    <row r="30" s="17" customFormat="true" ht="171.6" hidden="false" customHeight="false" outlineLevel="0" collapsed="false">
      <c r="A30" s="29" t="s">
        <v>44</v>
      </c>
      <c r="B30" s="40" t="s">
        <v>45</v>
      </c>
      <c r="C30" s="40" t="n">
        <v>100</v>
      </c>
      <c r="D30" s="31" t="n">
        <v>0</v>
      </c>
      <c r="E30" s="31" t="n">
        <v>0</v>
      </c>
    </row>
    <row r="31" s="17" customFormat="true" ht="156" hidden="false" customHeight="false" outlineLevel="0" collapsed="false">
      <c r="A31" s="29" t="s">
        <v>46</v>
      </c>
      <c r="B31" s="40" t="s">
        <v>45</v>
      </c>
      <c r="C31" s="40" t="n">
        <v>200</v>
      </c>
      <c r="D31" s="31" t="n">
        <v>0</v>
      </c>
      <c r="E31" s="31" t="n">
        <v>0</v>
      </c>
    </row>
    <row r="32" s="17" customFormat="true" ht="156" hidden="false" customHeight="false" outlineLevel="0" collapsed="false">
      <c r="A32" s="29" t="s">
        <v>47</v>
      </c>
      <c r="B32" s="40" t="s">
        <v>45</v>
      </c>
      <c r="C32" s="40" t="n">
        <v>600</v>
      </c>
      <c r="D32" s="31" t="n">
        <v>0</v>
      </c>
      <c r="E32" s="31" t="n">
        <v>0</v>
      </c>
    </row>
    <row r="33" s="17" customFormat="true" ht="48.6" hidden="false" customHeight="false" outlineLevel="0" collapsed="false">
      <c r="A33" s="36" t="s">
        <v>58</v>
      </c>
      <c r="B33" s="37" t="s">
        <v>59</v>
      </c>
      <c r="C33" s="37"/>
      <c r="D33" s="38" t="n">
        <f aca="false">D34</f>
        <v>11011603.84</v>
      </c>
      <c r="E33" s="38" t="n">
        <f aca="false">E34</f>
        <v>11011603.84</v>
      </c>
    </row>
    <row r="34" s="17" customFormat="true" ht="31.2" hidden="false" customHeight="false" outlineLevel="0" collapsed="false">
      <c r="A34" s="33" t="s">
        <v>60</v>
      </c>
      <c r="B34" s="39" t="s">
        <v>61</v>
      </c>
      <c r="C34" s="39"/>
      <c r="D34" s="35" t="n">
        <f aca="false">SUBTOTAL(9,D35:D37)</f>
        <v>11011603.84</v>
      </c>
      <c r="E34" s="35" t="n">
        <f aca="false">SUBTOTAL(9,E35:E37)</f>
        <v>11011603.84</v>
      </c>
    </row>
    <row r="35" s="17" customFormat="true" ht="78" hidden="false" customHeight="false" outlineLevel="0" collapsed="false">
      <c r="A35" s="29" t="s">
        <v>62</v>
      </c>
      <c r="B35" s="40" t="s">
        <v>63</v>
      </c>
      <c r="C35" s="40" t="n">
        <v>100</v>
      </c>
      <c r="D35" s="31" t="n">
        <v>10206190.51</v>
      </c>
      <c r="E35" s="31" t="n">
        <v>10206190.51</v>
      </c>
    </row>
    <row r="36" s="17" customFormat="true" ht="46.8" hidden="false" customHeight="false" outlineLevel="0" collapsed="false">
      <c r="A36" s="29" t="s">
        <v>64</v>
      </c>
      <c r="B36" s="40" t="s">
        <v>65</v>
      </c>
      <c r="C36" s="40" t="n">
        <v>200</v>
      </c>
      <c r="D36" s="31" t="n">
        <v>780471.33</v>
      </c>
      <c r="E36" s="31" t="n">
        <v>780471.33</v>
      </c>
    </row>
    <row r="37" s="17" customFormat="true" ht="31.2" hidden="false" customHeight="false" outlineLevel="0" collapsed="false">
      <c r="A37" s="29" t="s">
        <v>66</v>
      </c>
      <c r="B37" s="51" t="s">
        <v>65</v>
      </c>
      <c r="C37" s="40" t="n">
        <v>800</v>
      </c>
      <c r="D37" s="31" t="n">
        <v>24942</v>
      </c>
      <c r="E37" s="31" t="n">
        <v>24942</v>
      </c>
    </row>
    <row r="38" s="17" customFormat="true" ht="32.4" hidden="false" customHeight="false" outlineLevel="0" collapsed="false">
      <c r="A38" s="36" t="s">
        <v>78</v>
      </c>
      <c r="B38" s="37" t="s">
        <v>79</v>
      </c>
      <c r="C38" s="37"/>
      <c r="D38" s="38" t="n">
        <f aca="false">D39+D42+D48</f>
        <v>6653963.21</v>
      </c>
      <c r="E38" s="38" t="n">
        <f aca="false">E39+E42+E48</f>
        <v>6653963.21</v>
      </c>
    </row>
    <row r="39" s="17" customFormat="true" ht="31.2" hidden="false" customHeight="false" outlineLevel="0" collapsed="false">
      <c r="A39" s="33" t="s">
        <v>80</v>
      </c>
      <c r="B39" s="39" t="s">
        <v>81</v>
      </c>
      <c r="C39" s="39"/>
      <c r="D39" s="35" t="n">
        <f aca="false">SUBTOTAL(9,D40:D41)</f>
        <v>1902340</v>
      </c>
      <c r="E39" s="35" t="n">
        <f aca="false">SUBTOTAL(9,E40:E41)</f>
        <v>1902340</v>
      </c>
    </row>
    <row r="40" s="17" customFormat="true" ht="46.8" hidden="false" customHeight="false" outlineLevel="0" collapsed="false">
      <c r="A40" s="29" t="s">
        <v>82</v>
      </c>
      <c r="B40" s="40" t="s">
        <v>83</v>
      </c>
      <c r="C40" s="40" t="n">
        <v>200</v>
      </c>
      <c r="D40" s="31" t="n">
        <v>682405</v>
      </c>
      <c r="E40" s="31" t="n">
        <v>682405</v>
      </c>
    </row>
    <row r="41" s="17" customFormat="true" ht="46.8" hidden="false" customHeight="false" outlineLevel="0" collapsed="false">
      <c r="A41" s="29" t="s">
        <v>84</v>
      </c>
      <c r="B41" s="40" t="s">
        <v>83</v>
      </c>
      <c r="C41" s="40" t="n">
        <v>600</v>
      </c>
      <c r="D41" s="31" t="n">
        <v>1219935</v>
      </c>
      <c r="E41" s="31" t="n">
        <v>1219935</v>
      </c>
    </row>
    <row r="42" s="17" customFormat="true" ht="15.6" hidden="false" customHeight="false" outlineLevel="0" collapsed="false">
      <c r="A42" s="33" t="s">
        <v>85</v>
      </c>
      <c r="B42" s="39" t="s">
        <v>86</v>
      </c>
      <c r="C42" s="39"/>
      <c r="D42" s="35" t="n">
        <f aca="false">SUBTOTAL(9,D43:D47)</f>
        <v>1202731.56</v>
      </c>
      <c r="E42" s="35" t="n">
        <f aca="false">SUBTOTAL(9,E43:E47)</f>
        <v>1202731.56</v>
      </c>
    </row>
    <row r="43" s="17" customFormat="true" ht="46.8" hidden="false" customHeight="false" outlineLevel="0" collapsed="false">
      <c r="A43" s="54" t="s">
        <v>87</v>
      </c>
      <c r="B43" s="40" t="s">
        <v>88</v>
      </c>
      <c r="C43" s="40" t="n">
        <v>200</v>
      </c>
      <c r="D43" s="31" t="n">
        <v>209431.56</v>
      </c>
      <c r="E43" s="31" t="n">
        <v>209431.56</v>
      </c>
    </row>
    <row r="44" s="17" customFormat="true" ht="62.4" hidden="false" customHeight="false" outlineLevel="0" collapsed="false">
      <c r="A44" s="54" t="s">
        <v>89</v>
      </c>
      <c r="B44" s="40" t="s">
        <v>88</v>
      </c>
      <c r="C44" s="40" t="n">
        <v>600</v>
      </c>
      <c r="D44" s="31" t="n">
        <v>531300</v>
      </c>
      <c r="E44" s="31" t="n">
        <v>531300</v>
      </c>
    </row>
    <row r="45" s="17" customFormat="true" ht="46.8" hidden="false" customHeight="false" outlineLevel="0" collapsed="false">
      <c r="A45" s="29" t="s">
        <v>90</v>
      </c>
      <c r="B45" s="30" t="s">
        <v>92</v>
      </c>
      <c r="C45" s="30" t="n">
        <v>200</v>
      </c>
      <c r="D45" s="31" t="n">
        <v>34650</v>
      </c>
      <c r="E45" s="31" t="n">
        <v>34650</v>
      </c>
    </row>
    <row r="46" s="17" customFormat="true" ht="62.4" hidden="false" customHeight="false" outlineLevel="0" collapsed="false">
      <c r="A46" s="29" t="s">
        <v>91</v>
      </c>
      <c r="B46" s="30" t="s">
        <v>92</v>
      </c>
      <c r="C46" s="30" t="n">
        <v>600</v>
      </c>
      <c r="D46" s="31" t="n">
        <v>381150</v>
      </c>
      <c r="E46" s="31" t="n">
        <v>381150</v>
      </c>
    </row>
    <row r="47" s="17" customFormat="true" ht="78" hidden="false" customHeight="false" outlineLevel="0" collapsed="false">
      <c r="A47" s="29" t="s">
        <v>93</v>
      </c>
      <c r="B47" s="40" t="s">
        <v>94</v>
      </c>
      <c r="C47" s="40" t="n">
        <v>600</v>
      </c>
      <c r="D47" s="31" t="n">
        <v>46200</v>
      </c>
      <c r="E47" s="31" t="n">
        <v>46200</v>
      </c>
    </row>
    <row r="48" s="17" customFormat="true" ht="31.2" hidden="false" customHeight="false" outlineLevel="0" collapsed="false">
      <c r="A48" s="56" t="s">
        <v>95</v>
      </c>
      <c r="B48" s="39" t="s">
        <v>96</v>
      </c>
      <c r="C48" s="39"/>
      <c r="D48" s="35" t="n">
        <f aca="false">SUBTOTAL(9,D49:D51)</f>
        <v>3548891.65</v>
      </c>
      <c r="E48" s="35" t="n">
        <f aca="false">SUBTOTAL(9,E49:E51)</f>
        <v>3548891.65</v>
      </c>
    </row>
    <row r="49" s="17" customFormat="true" ht="46.8" hidden="false" customHeight="false" outlineLevel="0" collapsed="false">
      <c r="A49" s="54" t="s">
        <v>632</v>
      </c>
      <c r="B49" s="40" t="s">
        <v>98</v>
      </c>
      <c r="C49" s="40" t="n">
        <v>200</v>
      </c>
      <c r="D49" s="31" t="n">
        <v>305050</v>
      </c>
      <c r="E49" s="31" t="n">
        <v>305050</v>
      </c>
    </row>
    <row r="50" s="17" customFormat="true" ht="62.4" hidden="false" customHeight="false" outlineLevel="0" collapsed="false">
      <c r="A50" s="54" t="s">
        <v>99</v>
      </c>
      <c r="B50" s="40" t="s">
        <v>98</v>
      </c>
      <c r="C50" s="40" t="n">
        <v>600</v>
      </c>
      <c r="D50" s="31" t="n">
        <v>1658875</v>
      </c>
      <c r="E50" s="31" t="n">
        <v>1658875</v>
      </c>
    </row>
    <row r="51" s="17" customFormat="true" ht="93.6" hidden="false" customHeight="false" outlineLevel="0" collapsed="false">
      <c r="A51" s="29" t="s">
        <v>100</v>
      </c>
      <c r="B51" s="30" t="s">
        <v>101</v>
      </c>
      <c r="C51" s="30" t="n">
        <v>300</v>
      </c>
      <c r="D51" s="31" t="n">
        <v>1584966.65</v>
      </c>
      <c r="E51" s="31" t="n">
        <v>1584966.65</v>
      </c>
    </row>
    <row r="52" s="17" customFormat="true" ht="32.4" hidden="false" customHeight="false" outlineLevel="0" collapsed="false">
      <c r="A52" s="36" t="s">
        <v>102</v>
      </c>
      <c r="B52" s="37" t="s">
        <v>103</v>
      </c>
      <c r="C52" s="37"/>
      <c r="D52" s="38" t="n">
        <f aca="false">D53+D57+D60+D63</f>
        <v>10405138.48</v>
      </c>
      <c r="E52" s="38" t="n">
        <f aca="false">E53+E57+E60+E63</f>
        <v>10405138.48</v>
      </c>
    </row>
    <row r="53" s="17" customFormat="true" ht="31.2" hidden="false" customHeight="false" outlineLevel="0" collapsed="false">
      <c r="A53" s="33" t="s">
        <v>104</v>
      </c>
      <c r="B53" s="39" t="s">
        <v>105</v>
      </c>
      <c r="C53" s="39"/>
      <c r="D53" s="35" t="n">
        <f aca="false">SUBTOTAL(9,D54:D56)</f>
        <v>8620139.57</v>
      </c>
      <c r="E53" s="35" t="n">
        <f aca="false">SUBTOTAL(9,E54:E56)</f>
        <v>8620139.57</v>
      </c>
    </row>
    <row r="54" s="17" customFormat="true" ht="109.2" hidden="false" customHeight="false" outlineLevel="0" collapsed="false">
      <c r="A54" s="29" t="s">
        <v>106</v>
      </c>
      <c r="B54" s="40" t="s">
        <v>107</v>
      </c>
      <c r="C54" s="40" t="n">
        <v>100</v>
      </c>
      <c r="D54" s="31" t="n">
        <v>4504963.33</v>
      </c>
      <c r="E54" s="31" t="n">
        <v>4504963.33</v>
      </c>
    </row>
    <row r="55" customFormat="false" ht="78" hidden="false" customHeight="false" outlineLevel="0" collapsed="false">
      <c r="A55" s="29" t="s">
        <v>108</v>
      </c>
      <c r="B55" s="40" t="s">
        <v>109</v>
      </c>
      <c r="C55" s="40" t="n">
        <v>200</v>
      </c>
      <c r="D55" s="31" t="n">
        <v>4088642.24</v>
      </c>
      <c r="E55" s="31" t="n">
        <v>4088642.24</v>
      </c>
    </row>
    <row r="56" customFormat="false" ht="62.4" hidden="false" customHeight="false" outlineLevel="0" collapsed="false">
      <c r="A56" s="29" t="s">
        <v>633</v>
      </c>
      <c r="B56" s="40" t="s">
        <v>109</v>
      </c>
      <c r="C56" s="40" t="n">
        <v>800</v>
      </c>
      <c r="D56" s="31" t="n">
        <v>26534</v>
      </c>
      <c r="E56" s="31" t="n">
        <v>26534</v>
      </c>
    </row>
    <row r="57" s="24" customFormat="true" ht="31.8" hidden="false" customHeight="false" outlineLevel="0" collapsed="false">
      <c r="A57" s="33" t="s">
        <v>111</v>
      </c>
      <c r="B57" s="39" t="s">
        <v>112</v>
      </c>
      <c r="C57" s="39"/>
      <c r="D57" s="35" t="n">
        <f aca="false">SUBTOTAL(9,D58:D59)</f>
        <v>1758258.91</v>
      </c>
      <c r="E57" s="35" t="n">
        <f aca="false">SUBTOTAL(9,E58:E59)</f>
        <v>1758258.91</v>
      </c>
    </row>
    <row r="58" s="28" customFormat="true" ht="62.4" hidden="false" customHeight="false" outlineLevel="0" collapsed="false">
      <c r="A58" s="29" t="s">
        <v>113</v>
      </c>
      <c r="B58" s="40" t="s">
        <v>114</v>
      </c>
      <c r="C58" s="40" t="n">
        <v>100</v>
      </c>
      <c r="D58" s="31" t="n">
        <v>1755258.91</v>
      </c>
      <c r="E58" s="31" t="n">
        <v>1755258.91</v>
      </c>
    </row>
    <row r="59" customFormat="false" ht="31.2" hidden="false" customHeight="false" outlineLevel="0" collapsed="false">
      <c r="A59" s="57" t="s">
        <v>115</v>
      </c>
      <c r="B59" s="58" t="s">
        <v>114</v>
      </c>
      <c r="C59" s="58" t="n">
        <v>200</v>
      </c>
      <c r="D59" s="59" t="n">
        <v>3000</v>
      </c>
      <c r="E59" s="59" t="n">
        <v>3000</v>
      </c>
    </row>
    <row r="60" customFormat="false" ht="15.6" hidden="false" customHeight="false" outlineLevel="0" collapsed="false">
      <c r="A60" s="60" t="s">
        <v>117</v>
      </c>
      <c r="B60" s="61" t="s">
        <v>118</v>
      </c>
      <c r="C60" s="39"/>
      <c r="D60" s="35" t="n">
        <f aca="false">SUBTOTAL(9,D61:D62)</f>
        <v>0</v>
      </c>
      <c r="E60" s="35" t="n">
        <f aca="false">SUBTOTAL(9,E61:E62)</f>
        <v>0</v>
      </c>
    </row>
    <row r="61" s="24" customFormat="true" ht="47.4" hidden="false" customHeight="false" outlineLevel="0" collapsed="false">
      <c r="A61" s="29" t="s">
        <v>119</v>
      </c>
      <c r="B61" s="40" t="s">
        <v>120</v>
      </c>
      <c r="C61" s="40" t="n">
        <v>200</v>
      </c>
      <c r="D61" s="31"/>
      <c r="E61" s="31"/>
    </row>
    <row r="62" s="28" customFormat="true" ht="31.2" hidden="false" customHeight="false" outlineLevel="0" collapsed="false">
      <c r="A62" s="29" t="s">
        <v>121</v>
      </c>
      <c r="B62" s="40" t="s">
        <v>120</v>
      </c>
      <c r="C62" s="40" t="n">
        <v>300</v>
      </c>
      <c r="D62" s="31"/>
      <c r="E62" s="31"/>
    </row>
    <row r="63" customFormat="false" ht="46.8" hidden="false" customHeight="false" outlineLevel="0" collapsed="false">
      <c r="A63" s="33" t="s">
        <v>122</v>
      </c>
      <c r="B63" s="39" t="s">
        <v>123</v>
      </c>
      <c r="C63" s="40"/>
      <c r="D63" s="35" t="n">
        <f aca="false">SUBTOTAL(9,D64)</f>
        <v>26740</v>
      </c>
      <c r="E63" s="35" t="n">
        <f aca="false">SUBTOTAL(9,E64)</f>
        <v>26740</v>
      </c>
    </row>
    <row r="64" customFormat="false" ht="63" hidden="false" customHeight="false" outlineLevel="0" collapsed="false">
      <c r="A64" s="29" t="s">
        <v>634</v>
      </c>
      <c r="B64" s="40" t="s">
        <v>635</v>
      </c>
      <c r="C64" s="40" t="n">
        <v>200</v>
      </c>
      <c r="D64" s="31" t="n">
        <v>26740</v>
      </c>
      <c r="E64" s="31" t="n">
        <v>26740</v>
      </c>
    </row>
    <row r="65" s="67" customFormat="true" ht="31.8" hidden="false" customHeight="false" outlineLevel="0" collapsed="false">
      <c r="A65" s="63" t="s">
        <v>128</v>
      </c>
      <c r="B65" s="64" t="s">
        <v>129</v>
      </c>
      <c r="C65" s="65"/>
      <c r="D65" s="66" t="n">
        <f aca="false">D66+D81+D71+D85+D74+D91+D96</f>
        <v>35269552.91</v>
      </c>
      <c r="E65" s="66" t="n">
        <f aca="false">E66+E81+E71+E85+E74+E91+E96</f>
        <v>35921497.45</v>
      </c>
    </row>
    <row r="66" s="1" customFormat="true" ht="32.4" hidden="false" customHeight="false" outlineLevel="0" collapsed="false">
      <c r="A66" s="21" t="s">
        <v>130</v>
      </c>
      <c r="B66" s="68" t="s">
        <v>131</v>
      </c>
      <c r="C66" s="68"/>
      <c r="D66" s="23" t="n">
        <f aca="false">D67</f>
        <v>8474570</v>
      </c>
      <c r="E66" s="23" t="n">
        <f aca="false">E67</f>
        <v>8474570</v>
      </c>
    </row>
    <row r="67" s="24" customFormat="true" ht="31.8" hidden="false" customHeight="false" outlineLevel="0" collapsed="false">
      <c r="A67" s="25" t="s">
        <v>132</v>
      </c>
      <c r="B67" s="69" t="s">
        <v>133</v>
      </c>
      <c r="C67" s="69"/>
      <c r="D67" s="27" t="n">
        <f aca="false">SUBTOTAL(9,D68:D70)</f>
        <v>8474570</v>
      </c>
      <c r="E67" s="27" t="n">
        <f aca="false">SUBTOTAL(9,E68:E70)</f>
        <v>8474570</v>
      </c>
    </row>
    <row r="68" s="28" customFormat="true" ht="78" hidden="false" customHeight="false" outlineLevel="0" collapsed="false">
      <c r="A68" s="29" t="s">
        <v>134</v>
      </c>
      <c r="B68" s="40" t="s">
        <v>135</v>
      </c>
      <c r="C68" s="40" t="n">
        <v>100</v>
      </c>
      <c r="D68" s="31" t="n">
        <v>7276828</v>
      </c>
      <c r="E68" s="31" t="n">
        <v>7276828</v>
      </c>
    </row>
    <row r="69" s="6" customFormat="true" ht="46.8" hidden="false" customHeight="false" outlineLevel="0" collapsed="false">
      <c r="A69" s="29" t="s">
        <v>136</v>
      </c>
      <c r="B69" s="40" t="s">
        <v>137</v>
      </c>
      <c r="C69" s="40" t="n">
        <v>200</v>
      </c>
      <c r="D69" s="31" t="n">
        <v>1069338</v>
      </c>
      <c r="E69" s="31" t="n">
        <v>1069338</v>
      </c>
    </row>
    <row r="70" s="62" customFormat="true" ht="31.2" hidden="false" customHeight="false" outlineLevel="0" collapsed="false">
      <c r="A70" s="29" t="s">
        <v>138</v>
      </c>
      <c r="B70" s="40" t="s">
        <v>137</v>
      </c>
      <c r="C70" s="40" t="n">
        <v>800</v>
      </c>
      <c r="D70" s="31" t="n">
        <v>128404</v>
      </c>
      <c r="E70" s="31" t="n">
        <v>128404</v>
      </c>
    </row>
    <row r="71" s="24" customFormat="true" ht="32.4" hidden="false" customHeight="false" outlineLevel="0" collapsed="false">
      <c r="A71" s="36" t="s">
        <v>143</v>
      </c>
      <c r="B71" s="37" t="s">
        <v>144</v>
      </c>
      <c r="C71" s="37"/>
      <c r="D71" s="38" t="n">
        <f aca="false">D72</f>
        <v>510045</v>
      </c>
      <c r="E71" s="38" t="n">
        <f aca="false">E72</f>
        <v>510045</v>
      </c>
    </row>
    <row r="72" s="28" customFormat="true" ht="15.6" hidden="false" customHeight="false" outlineLevel="0" collapsed="false">
      <c r="A72" s="71" t="s">
        <v>145</v>
      </c>
      <c r="B72" s="39" t="s">
        <v>146</v>
      </c>
      <c r="C72" s="39"/>
      <c r="D72" s="35" t="n">
        <f aca="false">SUM(D73:D73)</f>
        <v>510045</v>
      </c>
      <c r="E72" s="35" t="n">
        <f aca="false">SUM(E73:E73)</f>
        <v>510045</v>
      </c>
    </row>
    <row r="73" s="6" customFormat="true" ht="62.4" hidden="false" customHeight="false" outlineLevel="0" collapsed="false">
      <c r="A73" s="72" t="s">
        <v>149</v>
      </c>
      <c r="B73" s="40" t="s">
        <v>148</v>
      </c>
      <c r="C73" s="40" t="n">
        <v>200</v>
      </c>
      <c r="D73" s="35" t="n">
        <v>510045</v>
      </c>
      <c r="E73" s="35" t="n">
        <v>510045</v>
      </c>
    </row>
    <row r="74" s="55" customFormat="true" ht="32.4" hidden="false" customHeight="false" outlineLevel="0" collapsed="false">
      <c r="A74" s="21" t="s">
        <v>166</v>
      </c>
      <c r="B74" s="68" t="s">
        <v>167</v>
      </c>
      <c r="C74" s="68"/>
      <c r="D74" s="23" t="n">
        <f aca="false">D75+D78</f>
        <v>2552124</v>
      </c>
      <c r="E74" s="23" t="n">
        <f aca="false">E75+E78</f>
        <v>2552124</v>
      </c>
    </row>
    <row r="75" s="55" customFormat="true" ht="31.2" hidden="false" customHeight="false" outlineLevel="0" collapsed="false">
      <c r="A75" s="33" t="s">
        <v>168</v>
      </c>
      <c r="B75" s="39" t="s">
        <v>169</v>
      </c>
      <c r="C75" s="39"/>
      <c r="D75" s="35" t="n">
        <f aca="false">SUBTOTAL(9,D76:D77)</f>
        <v>1472962</v>
      </c>
      <c r="E75" s="35" t="n">
        <f aca="false">SUBTOTAL(9,E76:E77)</f>
        <v>1472962</v>
      </c>
    </row>
    <row r="76" s="55" customFormat="true" ht="109.2" hidden="false" customHeight="false" outlineLevel="0" collapsed="false">
      <c r="A76" s="29" t="s">
        <v>636</v>
      </c>
      <c r="B76" s="40" t="s">
        <v>171</v>
      </c>
      <c r="C76" s="40" t="n">
        <v>100</v>
      </c>
      <c r="D76" s="31" t="n">
        <v>1472596</v>
      </c>
      <c r="E76" s="31" t="n">
        <v>1472596</v>
      </c>
    </row>
    <row r="77" s="6" customFormat="true" ht="62.4" hidden="false" customHeight="false" outlineLevel="0" collapsed="false">
      <c r="A77" s="29" t="s">
        <v>173</v>
      </c>
      <c r="B77" s="40" t="s">
        <v>171</v>
      </c>
      <c r="C77" s="40" t="n">
        <v>800</v>
      </c>
      <c r="D77" s="31" t="n">
        <v>366</v>
      </c>
      <c r="E77" s="31" t="n">
        <v>366</v>
      </c>
    </row>
    <row r="78" s="62" customFormat="true" ht="35.25" hidden="false" customHeight="true" outlineLevel="0" collapsed="false">
      <c r="A78" s="33" t="s">
        <v>174</v>
      </c>
      <c r="B78" s="39" t="s">
        <v>175</v>
      </c>
      <c r="C78" s="39"/>
      <c r="D78" s="35" t="n">
        <f aca="false">SUBTOTAL(9,D79:D80)</f>
        <v>1079162</v>
      </c>
      <c r="E78" s="35" t="n">
        <f aca="false">SUBTOTAL(9,E79:E80)</f>
        <v>1079162</v>
      </c>
    </row>
    <row r="79" s="6" customFormat="true" ht="78" hidden="false" customHeight="false" outlineLevel="0" collapsed="false">
      <c r="A79" s="29" t="s">
        <v>176</v>
      </c>
      <c r="B79" s="40" t="s">
        <v>177</v>
      </c>
      <c r="C79" s="40" t="n">
        <v>100</v>
      </c>
      <c r="D79" s="31" t="n">
        <v>1023502</v>
      </c>
      <c r="E79" s="31" t="n">
        <v>1023502</v>
      </c>
    </row>
    <row r="80" s="24" customFormat="true" ht="47.4" hidden="false" customHeight="false" outlineLevel="0" collapsed="false">
      <c r="A80" s="29" t="s">
        <v>637</v>
      </c>
      <c r="B80" s="40" t="s">
        <v>177</v>
      </c>
      <c r="C80" s="40" t="n">
        <v>200</v>
      </c>
      <c r="D80" s="31" t="n">
        <v>55660</v>
      </c>
      <c r="E80" s="31" t="n">
        <v>55660</v>
      </c>
    </row>
    <row r="81" s="28" customFormat="true" ht="48.6" hidden="false" customHeight="false" outlineLevel="0" collapsed="false">
      <c r="A81" s="21" t="s">
        <v>179</v>
      </c>
      <c r="B81" s="68" t="s">
        <v>180</v>
      </c>
      <c r="C81" s="68"/>
      <c r="D81" s="23" t="n">
        <f aca="false">D82</f>
        <v>1518870</v>
      </c>
      <c r="E81" s="23" t="n">
        <f aca="false">E82</f>
        <v>1518870</v>
      </c>
    </row>
    <row r="82" s="24" customFormat="true" ht="31.8" hidden="false" customHeight="false" outlineLevel="0" collapsed="false">
      <c r="A82" s="33" t="s">
        <v>181</v>
      </c>
      <c r="B82" s="39" t="s">
        <v>182</v>
      </c>
      <c r="C82" s="39"/>
      <c r="D82" s="35" t="n">
        <f aca="false">SUBTOTAL(9,D83:D84)</f>
        <v>1518870</v>
      </c>
      <c r="E82" s="35" t="n">
        <f aca="false">SUBTOTAL(9,E83:E84)</f>
        <v>1518870</v>
      </c>
    </row>
    <row r="83" s="28" customFormat="true" ht="78" hidden="false" customHeight="false" outlineLevel="0" collapsed="false">
      <c r="A83" s="29" t="s">
        <v>183</v>
      </c>
      <c r="B83" s="40" t="s">
        <v>184</v>
      </c>
      <c r="C83" s="40" t="n">
        <v>100</v>
      </c>
      <c r="D83" s="31" t="n">
        <v>1220745</v>
      </c>
      <c r="E83" s="31" t="n">
        <v>1220745</v>
      </c>
    </row>
    <row r="84" customFormat="false" ht="46.8" hidden="false" customHeight="false" outlineLevel="0" collapsed="false">
      <c r="A84" s="81" t="s">
        <v>185</v>
      </c>
      <c r="B84" s="40" t="s">
        <v>184</v>
      </c>
      <c r="C84" s="40" t="n">
        <v>200</v>
      </c>
      <c r="D84" s="31" t="n">
        <v>298125</v>
      </c>
      <c r="E84" s="31" t="n">
        <v>298125</v>
      </c>
    </row>
    <row r="85" s="24" customFormat="true" ht="48.6" hidden="false" customHeight="false" outlineLevel="0" collapsed="false">
      <c r="A85" s="21" t="s">
        <v>187</v>
      </c>
      <c r="B85" s="68" t="s">
        <v>188</v>
      </c>
      <c r="C85" s="83"/>
      <c r="D85" s="23" t="n">
        <f aca="false">D86</f>
        <v>3152351.42</v>
      </c>
      <c r="E85" s="23" t="n">
        <f aca="false">E86</f>
        <v>3022594.13</v>
      </c>
    </row>
    <row r="86" s="28" customFormat="true" ht="46.8" hidden="false" customHeight="false" outlineLevel="0" collapsed="false">
      <c r="A86" s="84" t="s">
        <v>189</v>
      </c>
      <c r="B86" s="39" t="s">
        <v>190</v>
      </c>
      <c r="C86" s="85"/>
      <c r="D86" s="75" t="n">
        <f aca="false">SUBTOTAL(9,D87:D90)</f>
        <v>3152351.42</v>
      </c>
      <c r="E86" s="75" t="n">
        <f aca="false">SUBTOTAL(9,E87:E90)</f>
        <v>3022594.13</v>
      </c>
    </row>
    <row r="87" s="6" customFormat="true" ht="78" hidden="false" customHeight="false" outlineLevel="0" collapsed="false">
      <c r="A87" s="86" t="s">
        <v>191</v>
      </c>
      <c r="B87" s="40" t="s">
        <v>192</v>
      </c>
      <c r="C87" s="87" t="n">
        <v>100</v>
      </c>
      <c r="D87" s="31" t="n">
        <v>2869991</v>
      </c>
      <c r="E87" s="31" t="n">
        <v>2869991</v>
      </c>
    </row>
    <row r="88" s="24" customFormat="true" ht="46.8" hidden="false" customHeight="false" outlineLevel="0" collapsed="false">
      <c r="A88" s="86" t="s">
        <v>193</v>
      </c>
      <c r="B88" s="40" t="s">
        <v>192</v>
      </c>
      <c r="C88" s="87" t="n">
        <v>200</v>
      </c>
      <c r="D88" s="31" t="n">
        <v>274125.42</v>
      </c>
      <c r="E88" s="31" t="n">
        <v>144368.13</v>
      </c>
    </row>
    <row r="89" s="28" customFormat="true" ht="31.2" hidden="false" customHeight="false" outlineLevel="0" collapsed="false">
      <c r="A89" s="88" t="s">
        <v>194</v>
      </c>
      <c r="B89" s="40" t="s">
        <v>195</v>
      </c>
      <c r="C89" s="87" t="n">
        <v>200</v>
      </c>
      <c r="D89" s="31" t="n">
        <v>0</v>
      </c>
      <c r="E89" s="31" t="n">
        <v>0</v>
      </c>
    </row>
    <row r="90" s="28" customFormat="true" ht="46.8" hidden="false" customHeight="false" outlineLevel="0" collapsed="false">
      <c r="A90" s="72" t="s">
        <v>638</v>
      </c>
      <c r="B90" s="50" t="s">
        <v>197</v>
      </c>
      <c r="C90" s="87" t="n">
        <v>200</v>
      </c>
      <c r="D90" s="31" t="n">
        <v>8235</v>
      </c>
      <c r="E90" s="31" t="n">
        <v>8235</v>
      </c>
    </row>
    <row r="91" s="24" customFormat="true" ht="32.4" hidden="false" customHeight="false" outlineLevel="0" collapsed="false">
      <c r="A91" s="90" t="s">
        <v>206</v>
      </c>
      <c r="B91" s="91" t="s">
        <v>207</v>
      </c>
      <c r="C91" s="37"/>
      <c r="D91" s="23" t="n">
        <f aca="false">D92</f>
        <v>12974071.24</v>
      </c>
      <c r="E91" s="23" t="n">
        <f aca="false">E92</f>
        <v>13428962</v>
      </c>
    </row>
    <row r="92" s="28" customFormat="true" ht="31.2" hidden="false" customHeight="false" outlineLevel="0" collapsed="false">
      <c r="A92" s="92" t="s">
        <v>208</v>
      </c>
      <c r="B92" s="93" t="s">
        <v>209</v>
      </c>
      <c r="C92" s="85"/>
      <c r="D92" s="75" t="n">
        <f aca="false">SUM(D93:D95)</f>
        <v>12974071.24</v>
      </c>
      <c r="E92" s="75" t="n">
        <f aca="false">SUM(E93:E95)</f>
        <v>13428962</v>
      </c>
    </row>
    <row r="93" s="6" customFormat="true" ht="78" hidden="false" customHeight="false" outlineLevel="0" collapsed="false">
      <c r="A93" s="94" t="s">
        <v>210</v>
      </c>
      <c r="B93" s="95" t="s">
        <v>211</v>
      </c>
      <c r="C93" s="87" t="n">
        <v>100</v>
      </c>
      <c r="D93" s="31" t="n">
        <v>7813400</v>
      </c>
      <c r="E93" s="31" t="n">
        <v>7813400</v>
      </c>
    </row>
    <row r="94" s="6" customFormat="true" ht="46.8" hidden="false" customHeight="false" outlineLevel="0" collapsed="false">
      <c r="A94" s="94" t="s">
        <v>639</v>
      </c>
      <c r="B94" s="95" t="s">
        <v>211</v>
      </c>
      <c r="C94" s="87" t="n">
        <v>200</v>
      </c>
      <c r="D94" s="31" t="n">
        <v>5117571.24</v>
      </c>
      <c r="E94" s="31" t="n">
        <v>5572462</v>
      </c>
    </row>
    <row r="95" s="6" customFormat="true" ht="31.2" hidden="false" customHeight="false" outlineLevel="0" collapsed="false">
      <c r="A95" s="94" t="s">
        <v>213</v>
      </c>
      <c r="B95" s="95" t="s">
        <v>211</v>
      </c>
      <c r="C95" s="87" t="n">
        <v>800</v>
      </c>
      <c r="D95" s="31" t="n">
        <v>43100</v>
      </c>
      <c r="E95" s="31" t="n">
        <v>43100</v>
      </c>
    </row>
    <row r="96" s="100" customFormat="true" ht="48.6" hidden="false" customHeight="false" outlineLevel="0" collapsed="false">
      <c r="A96" s="104" t="s">
        <v>226</v>
      </c>
      <c r="B96" s="105" t="s">
        <v>227</v>
      </c>
      <c r="C96" s="106"/>
      <c r="D96" s="38" t="n">
        <f aca="false">D97</f>
        <v>6087521.25</v>
      </c>
      <c r="E96" s="38" t="n">
        <f aca="false">E97</f>
        <v>6414332.32</v>
      </c>
    </row>
    <row r="97" s="24" customFormat="true" ht="46.8" hidden="false" customHeight="false" outlineLevel="0" collapsed="false">
      <c r="A97" s="107" t="s">
        <v>228</v>
      </c>
      <c r="B97" s="108" t="s">
        <v>229</v>
      </c>
      <c r="C97" s="87"/>
      <c r="D97" s="31" t="n">
        <f aca="false">SUM(D98:D102)</f>
        <v>6087521.25</v>
      </c>
      <c r="E97" s="31" t="n">
        <f aca="false">SUM(E98:E102)</f>
        <v>6414332.32</v>
      </c>
    </row>
    <row r="98" s="28" customFormat="true" ht="93.6" hidden="false" customHeight="false" outlineLevel="0" collapsed="false">
      <c r="A98" s="109" t="s">
        <v>230</v>
      </c>
      <c r="B98" s="110" t="s">
        <v>231</v>
      </c>
      <c r="C98" s="87" t="n">
        <v>100</v>
      </c>
      <c r="D98" s="31" t="n">
        <v>4350400</v>
      </c>
      <c r="E98" s="31" t="n">
        <v>4350400</v>
      </c>
    </row>
    <row r="99" s="28" customFormat="true" ht="62.4" hidden="false" customHeight="false" outlineLevel="0" collapsed="false">
      <c r="A99" s="109" t="s">
        <v>232</v>
      </c>
      <c r="B99" s="110" t="s">
        <v>231</v>
      </c>
      <c r="C99" s="87" t="n">
        <v>200</v>
      </c>
      <c r="D99" s="31" t="n">
        <v>1734821.25</v>
      </c>
      <c r="E99" s="31" t="n">
        <v>2061732.32</v>
      </c>
    </row>
    <row r="100" s="28" customFormat="true" ht="46.8" hidden="false" customHeight="false" outlineLevel="0" collapsed="false">
      <c r="A100" s="109" t="s">
        <v>233</v>
      </c>
      <c r="B100" s="110" t="s">
        <v>231</v>
      </c>
      <c r="C100" s="87" t="n">
        <v>800</v>
      </c>
      <c r="D100" s="31" t="n">
        <v>2300</v>
      </c>
      <c r="E100" s="31" t="n">
        <v>2200</v>
      </c>
    </row>
    <row r="101" s="28" customFormat="true" ht="31.2" hidden="false" customHeight="false" outlineLevel="0" collapsed="false">
      <c r="A101" s="277" t="s">
        <v>640</v>
      </c>
      <c r="B101" s="110" t="s">
        <v>641</v>
      </c>
      <c r="C101" s="87" t="n">
        <v>200</v>
      </c>
      <c r="D101" s="31" t="n">
        <v>0</v>
      </c>
      <c r="E101" s="31" t="n">
        <v>0</v>
      </c>
    </row>
    <row r="102" s="28" customFormat="true" ht="62.4" hidden="false" customHeight="false" outlineLevel="0" collapsed="false">
      <c r="A102" s="278" t="s">
        <v>642</v>
      </c>
      <c r="B102" s="279" t="s">
        <v>643</v>
      </c>
      <c r="C102" s="111" t="n">
        <v>200</v>
      </c>
      <c r="D102" s="112"/>
      <c r="E102" s="31"/>
    </row>
    <row r="103" s="247" customFormat="true" ht="62.4" hidden="false" customHeight="false" outlineLevel="0" collapsed="false">
      <c r="A103" s="113" t="s">
        <v>239</v>
      </c>
      <c r="B103" s="114" t="s">
        <v>240</v>
      </c>
      <c r="C103" s="114"/>
      <c r="D103" s="115" t="n">
        <f aca="false">D104+D107</f>
        <v>1781762.83</v>
      </c>
      <c r="E103" s="115" t="n">
        <f aca="false">E104+E107</f>
        <v>3500000</v>
      </c>
    </row>
    <row r="104" customFormat="false" ht="16.2" hidden="false" customHeight="false" outlineLevel="0" collapsed="false">
      <c r="A104" s="90" t="s">
        <v>241</v>
      </c>
      <c r="B104" s="116" t="s">
        <v>242</v>
      </c>
      <c r="C104" s="116"/>
      <c r="D104" s="23" t="n">
        <f aca="false">D105</f>
        <v>1541762.83</v>
      </c>
      <c r="E104" s="23" t="n">
        <f aca="false">E105</f>
        <v>3200000</v>
      </c>
    </row>
    <row r="105" customFormat="false" ht="31.2" hidden="false" customHeight="false" outlineLevel="0" collapsed="false">
      <c r="A105" s="117" t="s">
        <v>243</v>
      </c>
      <c r="B105" s="118" t="s">
        <v>244</v>
      </c>
      <c r="C105" s="119"/>
      <c r="D105" s="27" t="n">
        <f aca="false">SUBTOTAL(9,D106:D106)</f>
        <v>1541762.83</v>
      </c>
      <c r="E105" s="27" t="n">
        <f aca="false">SUBTOTAL(9,E106:E106)</f>
        <v>3200000</v>
      </c>
    </row>
    <row r="106" customFormat="false" ht="46.8" hidden="false" customHeight="false" outlineLevel="0" collapsed="false">
      <c r="A106" s="29" t="s">
        <v>245</v>
      </c>
      <c r="B106" s="120" t="s">
        <v>644</v>
      </c>
      <c r="C106" s="120" t="n">
        <v>300</v>
      </c>
      <c r="D106" s="31" t="n">
        <f aca="false">1779670.97-237908.14</f>
        <v>1541762.83</v>
      </c>
      <c r="E106" s="31" t="n">
        <v>3200000</v>
      </c>
    </row>
    <row r="107" customFormat="false" ht="32.4" hidden="false" customHeight="false" outlineLevel="0" collapsed="false">
      <c r="A107" s="121" t="s">
        <v>249</v>
      </c>
      <c r="B107" s="122" t="s">
        <v>250</v>
      </c>
      <c r="C107" s="122"/>
      <c r="D107" s="38" t="n">
        <f aca="false">D108</f>
        <v>240000</v>
      </c>
      <c r="E107" s="38" t="n">
        <f aca="false">E108</f>
        <v>300000</v>
      </c>
    </row>
    <row r="108" customFormat="false" ht="31.2" hidden="false" customHeight="false" outlineLevel="0" collapsed="false">
      <c r="A108" s="123" t="s">
        <v>251</v>
      </c>
      <c r="B108" s="124" t="s">
        <v>250</v>
      </c>
      <c r="C108" s="125"/>
      <c r="D108" s="35" t="n">
        <f aca="false">SUBTOTAL(9,D109:D109)</f>
        <v>240000</v>
      </c>
      <c r="E108" s="35" t="n">
        <f aca="false">SUBTOTAL(9,E109:E109)</f>
        <v>300000</v>
      </c>
    </row>
    <row r="109" customFormat="false" ht="78.6" hidden="false" customHeight="false" outlineLevel="0" collapsed="false">
      <c r="A109" s="32" t="s">
        <v>252</v>
      </c>
      <c r="B109" s="50" t="s">
        <v>645</v>
      </c>
      <c r="C109" s="126" t="n">
        <v>300</v>
      </c>
      <c r="D109" s="127" t="n">
        <v>240000</v>
      </c>
      <c r="E109" s="127" t="n">
        <v>300000</v>
      </c>
    </row>
    <row r="110" s="247" customFormat="true" ht="46.8" hidden="false" customHeight="false" outlineLevel="0" collapsed="false">
      <c r="A110" s="128" t="s">
        <v>256</v>
      </c>
      <c r="B110" s="129" t="s">
        <v>257</v>
      </c>
      <c r="C110" s="129"/>
      <c r="D110" s="130" t="n">
        <f aca="false">D114+D121+D111+D118+D125</f>
        <v>785463.5</v>
      </c>
      <c r="E110" s="130" t="n">
        <f aca="false">E114+E121+E111+E118+E125</f>
        <v>645847.06</v>
      </c>
    </row>
    <row r="111" customFormat="false" ht="48.6" hidden="false" customHeight="false" outlineLevel="0" collapsed="false">
      <c r="A111" s="36" t="s">
        <v>258</v>
      </c>
      <c r="B111" s="37" t="s">
        <v>259</v>
      </c>
      <c r="C111" s="37"/>
      <c r="D111" s="38" t="n">
        <f aca="false">D112</f>
        <v>10000</v>
      </c>
      <c r="E111" s="38" t="n">
        <f aca="false">E112</f>
        <v>10000</v>
      </c>
    </row>
    <row r="112" customFormat="false" ht="31.2" hidden="false" customHeight="false" outlineLevel="0" collapsed="false">
      <c r="A112" s="132" t="s">
        <v>268</v>
      </c>
      <c r="B112" s="133" t="s">
        <v>269</v>
      </c>
      <c r="C112" s="139"/>
      <c r="D112" s="140" t="n">
        <f aca="false">D113</f>
        <v>10000</v>
      </c>
      <c r="E112" s="140" t="n">
        <f aca="false">E113</f>
        <v>10000</v>
      </c>
    </row>
    <row r="113" customFormat="false" ht="31.2" hidden="false" customHeight="false" outlineLevel="0" collapsed="false">
      <c r="A113" s="32" t="s">
        <v>270</v>
      </c>
      <c r="B113" s="136" t="s">
        <v>271</v>
      </c>
      <c r="C113" s="141" t="n">
        <v>200</v>
      </c>
      <c r="D113" s="138" t="n">
        <v>10000</v>
      </c>
      <c r="E113" s="138" t="n">
        <v>10000</v>
      </c>
    </row>
    <row r="114" customFormat="false" ht="32.4" hidden="false" customHeight="false" outlineLevel="0" collapsed="false">
      <c r="A114" s="36" t="s">
        <v>272</v>
      </c>
      <c r="B114" s="37" t="s">
        <v>273</v>
      </c>
      <c r="C114" s="37"/>
      <c r="D114" s="38" t="n">
        <f aca="false">D115</f>
        <v>397396</v>
      </c>
      <c r="E114" s="38" t="n">
        <f aca="false">E115</f>
        <v>397396</v>
      </c>
    </row>
    <row r="115" customFormat="false" ht="31.2" hidden="false" customHeight="false" outlineLevel="0" collapsed="false">
      <c r="A115" s="33" t="s">
        <v>274</v>
      </c>
      <c r="B115" s="39" t="s">
        <v>275</v>
      </c>
      <c r="C115" s="39"/>
      <c r="D115" s="35" t="n">
        <f aca="false">SUBTOTAL(9,D116:D117)</f>
        <v>397396</v>
      </c>
      <c r="E115" s="35" t="n">
        <f aca="false">SUBTOTAL(9,E116:E117)</f>
        <v>397396</v>
      </c>
    </row>
    <row r="116" customFormat="false" ht="93.6" hidden="false" customHeight="false" outlineLevel="0" collapsed="false">
      <c r="A116" s="29" t="s">
        <v>276</v>
      </c>
      <c r="B116" s="40" t="s">
        <v>277</v>
      </c>
      <c r="C116" s="40" t="n">
        <v>100</v>
      </c>
      <c r="D116" s="31" t="n">
        <v>387595.64</v>
      </c>
      <c r="E116" s="31" t="n">
        <v>387595.64</v>
      </c>
    </row>
    <row r="117" customFormat="false" ht="62.4" hidden="false" customHeight="false" outlineLevel="0" collapsed="false">
      <c r="A117" s="29" t="s">
        <v>278</v>
      </c>
      <c r="B117" s="40" t="s">
        <v>277</v>
      </c>
      <c r="C117" s="40" t="n">
        <v>200</v>
      </c>
      <c r="D117" s="31" t="n">
        <v>9800.36</v>
      </c>
      <c r="E117" s="31" t="n">
        <v>9800.36</v>
      </c>
    </row>
    <row r="118" customFormat="false" ht="16.2" hidden="false" customHeight="false" outlineLevel="0" collapsed="false">
      <c r="A118" s="149" t="s">
        <v>285</v>
      </c>
      <c r="B118" s="150" t="s">
        <v>286</v>
      </c>
      <c r="C118" s="37"/>
      <c r="D118" s="38" t="n">
        <f aca="false">D119</f>
        <v>252000</v>
      </c>
      <c r="E118" s="38" t="n">
        <f aca="false">E119</f>
        <v>112383.56</v>
      </c>
    </row>
    <row r="119" customFormat="false" ht="31.2" hidden="false" customHeight="false" outlineLevel="0" collapsed="false">
      <c r="A119" s="151" t="s">
        <v>287</v>
      </c>
      <c r="B119" s="152" t="s">
        <v>288</v>
      </c>
      <c r="C119" s="143"/>
      <c r="D119" s="145" t="n">
        <f aca="false">D120</f>
        <v>252000</v>
      </c>
      <c r="E119" s="145" t="n">
        <f aca="false">E120</f>
        <v>112383.56</v>
      </c>
    </row>
    <row r="120" customFormat="false" ht="46.8" hidden="false" customHeight="false" outlineLevel="0" collapsed="false">
      <c r="A120" s="153" t="s">
        <v>646</v>
      </c>
      <c r="B120" s="147" t="s">
        <v>290</v>
      </c>
      <c r="C120" s="148" t="n">
        <v>200</v>
      </c>
      <c r="D120" s="127" t="n">
        <v>252000</v>
      </c>
      <c r="E120" s="127" t="n">
        <v>112383.56</v>
      </c>
    </row>
    <row r="121" customFormat="false" ht="32.4" hidden="false" customHeight="false" outlineLevel="0" collapsed="false">
      <c r="A121" s="149" t="s">
        <v>293</v>
      </c>
      <c r="B121" s="150" t="s">
        <v>294</v>
      </c>
      <c r="C121" s="37"/>
      <c r="D121" s="38" t="n">
        <f aca="false">D122</f>
        <v>116000</v>
      </c>
      <c r="E121" s="38" t="n">
        <f aca="false">E122</f>
        <v>116000</v>
      </c>
    </row>
    <row r="122" customFormat="false" ht="31.2" hidden="false" customHeight="false" outlineLevel="0" collapsed="false">
      <c r="A122" s="151" t="s">
        <v>295</v>
      </c>
      <c r="B122" s="152" t="s">
        <v>296</v>
      </c>
      <c r="C122" s="143"/>
      <c r="D122" s="145" t="n">
        <f aca="false">SUBTOTAL(9,D123:D124)</f>
        <v>116000</v>
      </c>
      <c r="E122" s="145" t="n">
        <f aca="false">SUBTOTAL(9,E123:E124)</f>
        <v>116000</v>
      </c>
    </row>
    <row r="123" customFormat="false" ht="78" hidden="false" customHeight="false" outlineLevel="0" collapsed="false">
      <c r="A123" s="82" t="s">
        <v>297</v>
      </c>
      <c r="B123" s="147" t="s">
        <v>298</v>
      </c>
      <c r="C123" s="148" t="n">
        <v>200</v>
      </c>
      <c r="D123" s="127" t="n">
        <v>98000</v>
      </c>
      <c r="E123" s="127" t="n">
        <v>98000</v>
      </c>
    </row>
    <row r="124" customFormat="false" ht="109.2" hidden="false" customHeight="false" outlineLevel="0" collapsed="false">
      <c r="A124" s="82" t="s">
        <v>299</v>
      </c>
      <c r="B124" s="147" t="s">
        <v>300</v>
      </c>
      <c r="C124" s="148" t="n">
        <v>200</v>
      </c>
      <c r="D124" s="127" t="n">
        <v>18000</v>
      </c>
      <c r="E124" s="127" t="n">
        <v>18000</v>
      </c>
    </row>
    <row r="125" customFormat="false" ht="32.4" hidden="false" customHeight="false" outlineLevel="0" collapsed="false">
      <c r="A125" s="149" t="s">
        <v>301</v>
      </c>
      <c r="B125" s="150" t="s">
        <v>302</v>
      </c>
      <c r="C125" s="37"/>
      <c r="D125" s="38" t="n">
        <f aca="false">D126</f>
        <v>10067.5</v>
      </c>
      <c r="E125" s="38" t="n">
        <f aca="false">E126</f>
        <v>10067.5</v>
      </c>
    </row>
    <row r="126" customFormat="false" ht="31.2" hidden="false" customHeight="false" outlineLevel="0" collapsed="false">
      <c r="A126" s="151" t="s">
        <v>303</v>
      </c>
      <c r="B126" s="152" t="s">
        <v>304</v>
      </c>
      <c r="C126" s="143"/>
      <c r="D126" s="145" t="n">
        <f aca="false">D127</f>
        <v>10067.5</v>
      </c>
      <c r="E126" s="145" t="n">
        <f aca="false">E127</f>
        <v>10067.5</v>
      </c>
    </row>
    <row r="127" customFormat="false" ht="46.8" hidden="false" customHeight="false" outlineLevel="0" collapsed="false">
      <c r="A127" s="29" t="s">
        <v>305</v>
      </c>
      <c r="B127" s="147" t="s">
        <v>306</v>
      </c>
      <c r="C127" s="148" t="n">
        <v>200</v>
      </c>
      <c r="D127" s="127" t="n">
        <v>10067.5</v>
      </c>
      <c r="E127" s="127" t="n">
        <v>10067.5</v>
      </c>
    </row>
    <row r="128" s="55" customFormat="true" ht="31.2" hidden="false" customHeight="false" outlineLevel="0" collapsed="false">
      <c r="A128" s="219" t="s">
        <v>647</v>
      </c>
      <c r="B128" s="280" t="s">
        <v>318</v>
      </c>
      <c r="C128" s="281"/>
      <c r="D128" s="282" t="n">
        <f aca="false">D129</f>
        <v>83722</v>
      </c>
      <c r="E128" s="282" t="n">
        <f aca="false">E129</f>
        <v>0</v>
      </c>
    </row>
    <row r="129" s="28" customFormat="true" ht="32.4" hidden="false" customHeight="false" outlineLevel="0" collapsed="false">
      <c r="A129" s="36" t="s">
        <v>648</v>
      </c>
      <c r="B129" s="150" t="s">
        <v>326</v>
      </c>
      <c r="C129" s="283"/>
      <c r="D129" s="284" t="n">
        <f aca="false">D130</f>
        <v>83722</v>
      </c>
      <c r="E129" s="284" t="n">
        <f aca="false">E130</f>
        <v>0</v>
      </c>
    </row>
    <row r="130" customFormat="false" ht="31.2" hidden="false" customHeight="false" outlineLevel="0" collapsed="false">
      <c r="A130" s="33" t="s">
        <v>649</v>
      </c>
      <c r="B130" s="152" t="s">
        <v>329</v>
      </c>
      <c r="C130" s="148"/>
      <c r="D130" s="285" t="n">
        <f aca="false">D131</f>
        <v>83722</v>
      </c>
      <c r="E130" s="285" t="n">
        <f aca="false">E131</f>
        <v>0</v>
      </c>
    </row>
    <row r="131" customFormat="false" ht="46.8" hidden="false" customHeight="false" outlineLevel="0" collapsed="false">
      <c r="A131" s="29" t="s">
        <v>650</v>
      </c>
      <c r="B131" s="147" t="s">
        <v>651</v>
      </c>
      <c r="C131" s="148"/>
      <c r="D131" s="286" t="n">
        <v>83722</v>
      </c>
      <c r="E131" s="127"/>
    </row>
    <row r="132" customFormat="false" ht="31.2" hidden="false" customHeight="false" outlineLevel="0" collapsed="false">
      <c r="A132" s="180" t="s">
        <v>338</v>
      </c>
      <c r="B132" s="164" t="s">
        <v>339</v>
      </c>
      <c r="C132" s="165"/>
      <c r="D132" s="287" t="n">
        <f aca="false">D133+D136</f>
        <v>7683861.34</v>
      </c>
      <c r="E132" s="166" t="n">
        <f aca="false">E133+E136</f>
        <v>7997563.51</v>
      </c>
    </row>
    <row r="133" s="24" customFormat="true" ht="64.8" hidden="false" customHeight="false" outlineLevel="0" collapsed="false">
      <c r="A133" s="90" t="s">
        <v>340</v>
      </c>
      <c r="B133" s="168" t="s">
        <v>341</v>
      </c>
      <c r="C133" s="168"/>
      <c r="D133" s="288" t="n">
        <f aca="false">D134</f>
        <v>6652028.83</v>
      </c>
      <c r="E133" s="169" t="n">
        <f aca="false">E134</f>
        <v>6924457.7</v>
      </c>
    </row>
    <row r="134" s="28" customFormat="true" ht="15.6" hidden="false" customHeight="false" outlineLevel="0" collapsed="false">
      <c r="A134" s="181" t="s">
        <v>342</v>
      </c>
      <c r="B134" s="171" t="s">
        <v>343</v>
      </c>
      <c r="C134" s="171"/>
      <c r="D134" s="289" t="n">
        <f aca="false">D135</f>
        <v>6652028.83</v>
      </c>
      <c r="E134" s="172" t="n">
        <f aca="false">E135</f>
        <v>6924457.7</v>
      </c>
    </row>
    <row r="135" customFormat="false" ht="62.4" hidden="false" customHeight="false" outlineLevel="0" collapsed="false">
      <c r="A135" s="94" t="s">
        <v>652</v>
      </c>
      <c r="B135" s="174" t="s">
        <v>345</v>
      </c>
      <c r="C135" s="174" t="n">
        <v>200</v>
      </c>
      <c r="D135" s="290" t="n">
        <v>6652028.83</v>
      </c>
      <c r="E135" s="290" t="n">
        <v>6924457.7</v>
      </c>
    </row>
    <row r="136" s="24" customFormat="true" ht="32.4" hidden="false" customHeight="false" outlineLevel="0" collapsed="false">
      <c r="A136" s="36" t="s">
        <v>348</v>
      </c>
      <c r="B136" s="179" t="s">
        <v>349</v>
      </c>
      <c r="C136" s="179"/>
      <c r="D136" s="288" t="n">
        <f aca="false">D137</f>
        <v>1031832.51</v>
      </c>
      <c r="E136" s="288" t="n">
        <f aca="false">E137</f>
        <v>1073105.81</v>
      </c>
    </row>
    <row r="137" s="28" customFormat="true" ht="46.8" hidden="false" customHeight="false" outlineLevel="0" collapsed="false">
      <c r="A137" s="33" t="s">
        <v>350</v>
      </c>
      <c r="B137" s="183" t="s">
        <v>351</v>
      </c>
      <c r="C137" s="183"/>
      <c r="D137" s="291" t="n">
        <f aca="false">D138</f>
        <v>1031832.51</v>
      </c>
      <c r="E137" s="184" t="n">
        <f aca="false">E138</f>
        <v>1073105.81</v>
      </c>
    </row>
    <row r="138" customFormat="false" ht="31.8" hidden="false" customHeight="false" outlineLevel="0" collapsed="false">
      <c r="A138" s="29" t="s">
        <v>354</v>
      </c>
      <c r="B138" s="174" t="s">
        <v>353</v>
      </c>
      <c r="C138" s="174" t="n">
        <v>800</v>
      </c>
      <c r="D138" s="290" t="n">
        <v>1031832.51</v>
      </c>
      <c r="E138" s="290" t="n">
        <v>1073105.81</v>
      </c>
    </row>
    <row r="139" s="55" customFormat="true" ht="31.8" hidden="false" customHeight="false" outlineLevel="0" collapsed="false">
      <c r="A139" s="18" t="s">
        <v>369</v>
      </c>
      <c r="B139" s="197" t="s">
        <v>370</v>
      </c>
      <c r="C139" s="197"/>
      <c r="D139" s="292" t="n">
        <f aca="false">D140</f>
        <v>5599782.9</v>
      </c>
      <c r="E139" s="20" t="n">
        <f aca="false">E140</f>
        <v>5554930.87</v>
      </c>
    </row>
    <row r="140" s="24" customFormat="true" ht="32.4" hidden="false" customHeight="false" outlineLevel="0" collapsed="false">
      <c r="A140" s="21" t="s">
        <v>371</v>
      </c>
      <c r="B140" s="68" t="s">
        <v>372</v>
      </c>
      <c r="C140" s="68"/>
      <c r="D140" s="293" t="n">
        <f aca="false">D141</f>
        <v>5599782.9</v>
      </c>
      <c r="E140" s="23" t="n">
        <f aca="false">E141</f>
        <v>5554930.87</v>
      </c>
    </row>
    <row r="141" s="28" customFormat="true" ht="31.2" hidden="false" customHeight="false" outlineLevel="0" collapsed="false">
      <c r="A141" s="25" t="s">
        <v>373</v>
      </c>
      <c r="B141" s="69" t="s">
        <v>374</v>
      </c>
      <c r="C141" s="69"/>
      <c r="D141" s="294" t="n">
        <f aca="false">SUBTOTAL(9,D142:D144)</f>
        <v>5599782.9</v>
      </c>
      <c r="E141" s="27" t="n">
        <f aca="false">SUBTOTAL(9,E142:E144)</f>
        <v>5554930.87</v>
      </c>
    </row>
    <row r="142" customFormat="false" ht="93.6" hidden="false" customHeight="false" outlineLevel="0" collapsed="false">
      <c r="A142" s="29" t="s">
        <v>375</v>
      </c>
      <c r="B142" s="40" t="s">
        <v>376</v>
      </c>
      <c r="C142" s="40" t="n">
        <v>100</v>
      </c>
      <c r="D142" s="295" t="n">
        <v>4791236.6</v>
      </c>
      <c r="E142" s="31" t="n">
        <v>4786120.11</v>
      </c>
    </row>
    <row r="143" customFormat="false" ht="62.4" hidden="false" customHeight="false" outlineLevel="0" collapsed="false">
      <c r="A143" s="29" t="s">
        <v>653</v>
      </c>
      <c r="B143" s="40" t="s">
        <v>376</v>
      </c>
      <c r="C143" s="40" t="n">
        <v>200</v>
      </c>
      <c r="D143" s="296" t="n">
        <v>804023.3</v>
      </c>
      <c r="E143" s="297" t="n">
        <v>764287.76</v>
      </c>
    </row>
    <row r="144" customFormat="false" ht="47.4" hidden="false" customHeight="false" outlineLevel="0" collapsed="false">
      <c r="A144" s="29" t="s">
        <v>378</v>
      </c>
      <c r="B144" s="40" t="s">
        <v>376</v>
      </c>
      <c r="C144" s="40" t="n">
        <v>800</v>
      </c>
      <c r="D144" s="298" t="n">
        <v>4523</v>
      </c>
      <c r="E144" s="297" t="n">
        <v>4523</v>
      </c>
    </row>
    <row r="145" customFormat="false" ht="31.8" hidden="false" customHeight="false" outlineLevel="0" collapsed="false">
      <c r="A145" s="18" t="s">
        <v>379</v>
      </c>
      <c r="B145" s="197" t="s">
        <v>380</v>
      </c>
      <c r="C145" s="197"/>
      <c r="D145" s="20" t="n">
        <f aca="false">+D146+D161+D170+D175</f>
        <v>39535972.95</v>
      </c>
      <c r="E145" s="20" t="n">
        <f aca="false">+E146+E161+E170+E175</f>
        <v>38357948.46</v>
      </c>
    </row>
    <row r="146" customFormat="false" ht="32.4" hidden="false" customHeight="false" outlineLevel="0" collapsed="false">
      <c r="A146" s="21" t="s">
        <v>381</v>
      </c>
      <c r="B146" s="68" t="s">
        <v>382</v>
      </c>
      <c r="C146" s="68"/>
      <c r="D146" s="23" t="n">
        <f aca="false">D147+D151+D155+D159</f>
        <v>33621576.91</v>
      </c>
      <c r="E146" s="23" t="n">
        <f aca="false">E147+E151+E155+E159</f>
        <v>32443552.42</v>
      </c>
    </row>
    <row r="147" customFormat="false" ht="31.2" hidden="false" customHeight="false" outlineLevel="0" collapsed="false">
      <c r="A147" s="33" t="s">
        <v>383</v>
      </c>
      <c r="B147" s="198" t="s">
        <v>384</v>
      </c>
      <c r="C147" s="39"/>
      <c r="D147" s="35" t="n">
        <f aca="false">SUBTOTAL(9,D148:D150)</f>
        <v>17082771.66</v>
      </c>
      <c r="E147" s="35" t="n">
        <f aca="false">SUBTOTAL(9,E148:E150)</f>
        <v>16567000</v>
      </c>
    </row>
    <row r="148" customFormat="false" ht="93.6" hidden="false" customHeight="false" outlineLevel="0" collapsed="false">
      <c r="A148" s="29" t="s">
        <v>385</v>
      </c>
      <c r="B148" s="40" t="s">
        <v>386</v>
      </c>
      <c r="C148" s="40" t="n">
        <v>100</v>
      </c>
      <c r="D148" s="31" t="n">
        <v>16563600</v>
      </c>
      <c r="E148" s="31" t="n">
        <v>16563600</v>
      </c>
    </row>
    <row r="149" customFormat="false" ht="62.4" hidden="false" customHeight="false" outlineLevel="0" collapsed="false">
      <c r="A149" s="29" t="s">
        <v>387</v>
      </c>
      <c r="B149" s="40" t="s">
        <v>386</v>
      </c>
      <c r="C149" s="40" t="n">
        <v>200</v>
      </c>
      <c r="D149" s="31" t="n">
        <v>515771.66</v>
      </c>
      <c r="E149" s="31" t="n">
        <v>0</v>
      </c>
    </row>
    <row r="150" customFormat="false" ht="46.8" hidden="false" customHeight="false" outlineLevel="0" collapsed="false">
      <c r="A150" s="29" t="s">
        <v>388</v>
      </c>
      <c r="B150" s="40" t="s">
        <v>386</v>
      </c>
      <c r="C150" s="40" t="n">
        <v>800</v>
      </c>
      <c r="D150" s="31" t="n">
        <v>3400</v>
      </c>
      <c r="E150" s="31" t="n">
        <v>3400</v>
      </c>
    </row>
    <row r="151" customFormat="false" ht="46.8" hidden="false" customHeight="false" outlineLevel="0" collapsed="false">
      <c r="A151" s="33" t="s">
        <v>389</v>
      </c>
      <c r="B151" s="39" t="s">
        <v>390</v>
      </c>
      <c r="C151" s="39"/>
      <c r="D151" s="35" t="n">
        <f aca="false">SUBTOTAL(9,D152:D154)</f>
        <v>10388595.01</v>
      </c>
      <c r="E151" s="35" t="n">
        <f aca="false">SUBTOTAL(9,E152:E154)</f>
        <v>9626881.72</v>
      </c>
    </row>
    <row r="152" customFormat="false" ht="78" hidden="false" customHeight="false" outlineLevel="0" collapsed="false">
      <c r="A152" s="29" t="s">
        <v>391</v>
      </c>
      <c r="B152" s="40" t="s">
        <v>392</v>
      </c>
      <c r="C152" s="40" t="n">
        <v>100</v>
      </c>
      <c r="D152" s="31" t="n">
        <v>4074802</v>
      </c>
      <c r="E152" s="31" t="n">
        <v>4074802</v>
      </c>
    </row>
    <row r="153" customFormat="false" ht="46.8" hidden="false" customHeight="false" outlineLevel="0" collapsed="false">
      <c r="A153" s="29" t="s">
        <v>393</v>
      </c>
      <c r="B153" s="40" t="s">
        <v>392</v>
      </c>
      <c r="C153" s="40" t="n">
        <v>200</v>
      </c>
      <c r="D153" s="31" t="n">
        <v>6207693.01</v>
      </c>
      <c r="E153" s="31" t="n">
        <v>5445979.72</v>
      </c>
    </row>
    <row r="154" customFormat="false" ht="31.2" hidden="false" customHeight="false" outlineLevel="0" collapsed="false">
      <c r="A154" s="29" t="s">
        <v>394</v>
      </c>
      <c r="B154" s="40" t="s">
        <v>392</v>
      </c>
      <c r="C154" s="40" t="n">
        <v>800</v>
      </c>
      <c r="D154" s="31" t="n">
        <v>106100</v>
      </c>
      <c r="E154" s="31" t="n">
        <v>106100</v>
      </c>
    </row>
    <row r="155" customFormat="false" ht="62.4" hidden="false" customHeight="false" outlineLevel="0" collapsed="false">
      <c r="A155" s="46" t="s">
        <v>395</v>
      </c>
      <c r="B155" s="198" t="s">
        <v>396</v>
      </c>
      <c r="C155" s="199"/>
      <c r="D155" s="35" t="n">
        <f aca="false">SUBTOTAL(9,D156:D158)</f>
        <v>6150210.24</v>
      </c>
      <c r="E155" s="35" t="n">
        <f aca="false">SUBTOTAL(9,E156:E158)</f>
        <v>6249670.7</v>
      </c>
    </row>
    <row r="156" customFormat="false" ht="109.2" hidden="false" customHeight="false" outlineLevel="0" collapsed="false">
      <c r="A156" s="86" t="s">
        <v>397</v>
      </c>
      <c r="B156" s="40" t="s">
        <v>398</v>
      </c>
      <c r="C156" s="200" t="n">
        <v>100</v>
      </c>
      <c r="D156" s="201" t="n">
        <v>5767320</v>
      </c>
      <c r="E156" s="201" t="n">
        <v>5998012.8</v>
      </c>
    </row>
    <row r="157" customFormat="false" ht="78" hidden="false" customHeight="false" outlineLevel="0" collapsed="false">
      <c r="A157" s="86" t="s">
        <v>399</v>
      </c>
      <c r="B157" s="40" t="s">
        <v>398</v>
      </c>
      <c r="C157" s="200" t="n">
        <v>200</v>
      </c>
      <c r="D157" s="201" t="n">
        <v>379750.24</v>
      </c>
      <c r="E157" s="201" t="n">
        <v>248517.9</v>
      </c>
    </row>
    <row r="158" customFormat="false" ht="62.4" hidden="false" customHeight="false" outlineLevel="0" collapsed="false">
      <c r="A158" s="86" t="s">
        <v>400</v>
      </c>
      <c r="B158" s="40" t="s">
        <v>398</v>
      </c>
      <c r="C158" s="200" t="n">
        <v>800</v>
      </c>
      <c r="D158" s="201" t="n">
        <v>3140</v>
      </c>
      <c r="E158" s="201" t="n">
        <v>3140</v>
      </c>
    </row>
    <row r="159" customFormat="false" ht="27.6" hidden="false" customHeight="false" outlineLevel="0" collapsed="false">
      <c r="A159" s="203" t="s">
        <v>401</v>
      </c>
      <c r="B159" s="204" t="s">
        <v>402</v>
      </c>
      <c r="C159" s="200"/>
      <c r="D159" s="201" t="n">
        <f aca="false">D160</f>
        <v>0</v>
      </c>
      <c r="E159" s="201" t="n">
        <f aca="false">E160</f>
        <v>0</v>
      </c>
    </row>
    <row r="160" customFormat="false" ht="27.6" hidden="false" customHeight="false" outlineLevel="0" collapsed="false">
      <c r="A160" s="205" t="s">
        <v>654</v>
      </c>
      <c r="B160" s="206" t="s">
        <v>655</v>
      </c>
      <c r="C160" s="200" t="n">
        <v>500</v>
      </c>
      <c r="D160" s="201"/>
      <c r="E160" s="201"/>
    </row>
    <row r="161" customFormat="false" ht="16.2" hidden="false" customHeight="false" outlineLevel="0" collapsed="false">
      <c r="A161" s="36" t="s">
        <v>405</v>
      </c>
      <c r="B161" s="37" t="s">
        <v>406</v>
      </c>
      <c r="C161" s="37"/>
      <c r="D161" s="38" t="n">
        <f aca="false">+D166+D162+D164+D168</f>
        <v>1570438.04</v>
      </c>
      <c r="E161" s="38" t="n">
        <f aca="false">+E166+E162+E164+E168</f>
        <v>1570438.04</v>
      </c>
    </row>
    <row r="162" customFormat="false" ht="31.2" hidden="false" customHeight="false" outlineLevel="0" collapsed="false">
      <c r="A162" s="25" t="s">
        <v>407</v>
      </c>
      <c r="B162" s="39" t="s">
        <v>408</v>
      </c>
      <c r="C162" s="161"/>
      <c r="D162" s="35" t="n">
        <f aca="false">D163</f>
        <v>40000</v>
      </c>
      <c r="E162" s="35" t="n">
        <f aca="false">E163</f>
        <v>40000</v>
      </c>
    </row>
    <row r="163" customFormat="false" ht="46.8" hidden="false" customHeight="false" outlineLevel="0" collapsed="false">
      <c r="A163" s="209" t="s">
        <v>656</v>
      </c>
      <c r="B163" s="52" t="s">
        <v>410</v>
      </c>
      <c r="C163" s="210" t="n">
        <v>200</v>
      </c>
      <c r="D163" s="201" t="n">
        <v>40000</v>
      </c>
      <c r="E163" s="201" t="n">
        <v>40000</v>
      </c>
    </row>
    <row r="164" customFormat="false" ht="31.2" hidden="false" customHeight="false" outlineLevel="0" collapsed="false">
      <c r="A164" s="211" t="s">
        <v>411</v>
      </c>
      <c r="B164" s="212" t="s">
        <v>412</v>
      </c>
      <c r="C164" s="213"/>
      <c r="D164" s="214" t="n">
        <f aca="false">D165</f>
        <v>40270</v>
      </c>
      <c r="E164" s="214" t="n">
        <f aca="false">E165</f>
        <v>40270</v>
      </c>
    </row>
    <row r="165" customFormat="false" ht="31.2" hidden="false" customHeight="false" outlineLevel="0" collapsed="false">
      <c r="A165" s="32" t="s">
        <v>413</v>
      </c>
      <c r="B165" s="50" t="s">
        <v>414</v>
      </c>
      <c r="C165" s="210" t="n">
        <v>800</v>
      </c>
      <c r="D165" s="201" t="n">
        <v>40270</v>
      </c>
      <c r="E165" s="201" t="n">
        <v>40270</v>
      </c>
    </row>
    <row r="166" customFormat="false" ht="31.2" hidden="false" customHeight="false" outlineLevel="0" collapsed="false">
      <c r="A166" s="132" t="s">
        <v>415</v>
      </c>
      <c r="B166" s="215" t="s">
        <v>416</v>
      </c>
      <c r="C166" s="213"/>
      <c r="D166" s="214" t="n">
        <f aca="false">D167</f>
        <v>1490168.04</v>
      </c>
      <c r="E166" s="214" t="n">
        <f aca="false">E167</f>
        <v>1490168.04</v>
      </c>
    </row>
    <row r="167" customFormat="false" ht="46.8" hidden="false" customHeight="false" outlineLevel="0" collapsed="false">
      <c r="A167" s="29" t="s">
        <v>417</v>
      </c>
      <c r="B167" s="40" t="s">
        <v>418</v>
      </c>
      <c r="C167" s="40" t="n">
        <v>300</v>
      </c>
      <c r="D167" s="31" t="n">
        <v>1490168.04</v>
      </c>
      <c r="E167" s="31" t="n">
        <v>1490168.04</v>
      </c>
    </row>
    <row r="168" customFormat="false" ht="15.6" hidden="false" customHeight="false" outlineLevel="0" collapsed="false">
      <c r="A168" s="132" t="s">
        <v>419</v>
      </c>
      <c r="B168" s="216" t="s">
        <v>420</v>
      </c>
      <c r="C168" s="96"/>
      <c r="D168" s="35" t="n">
        <f aca="false">SUBTOTAL(9,D169)</f>
        <v>0</v>
      </c>
      <c r="E168" s="35" t="n">
        <f aca="false">SUBTOTAL(9,E169)</f>
        <v>0</v>
      </c>
    </row>
    <row r="169" customFormat="false" ht="31.2" hidden="false" customHeight="false" outlineLevel="0" collapsed="false">
      <c r="A169" s="32" t="s">
        <v>421</v>
      </c>
      <c r="B169" s="131" t="s">
        <v>422</v>
      </c>
      <c r="C169" s="87" t="n">
        <v>800</v>
      </c>
      <c r="D169" s="31"/>
      <c r="E169" s="31"/>
    </row>
    <row r="170" customFormat="false" ht="32.4" hidden="false" customHeight="false" outlineLevel="0" collapsed="false">
      <c r="A170" s="36" t="s">
        <v>423</v>
      </c>
      <c r="B170" s="37" t="s">
        <v>424</v>
      </c>
      <c r="C170" s="37"/>
      <c r="D170" s="38" t="n">
        <f aca="false">D173+D171</f>
        <v>2822545</v>
      </c>
      <c r="E170" s="38" t="n">
        <f aca="false">E173+E171</f>
        <v>2822545</v>
      </c>
    </row>
    <row r="171" customFormat="false" ht="15.6" hidden="false" customHeight="false" outlineLevel="0" collapsed="false">
      <c r="A171" s="33" t="s">
        <v>425</v>
      </c>
      <c r="B171" s="39" t="s">
        <v>426</v>
      </c>
      <c r="C171" s="161"/>
      <c r="D171" s="35" t="n">
        <f aca="false">D172</f>
        <v>198545</v>
      </c>
      <c r="E171" s="35" t="n">
        <f aca="false">E172</f>
        <v>198545</v>
      </c>
    </row>
    <row r="172" customFormat="false" ht="46.8" hidden="false" customHeight="false" outlineLevel="0" collapsed="false">
      <c r="A172" s="32" t="s">
        <v>657</v>
      </c>
      <c r="B172" s="50" t="s">
        <v>428</v>
      </c>
      <c r="C172" s="126" t="n">
        <v>200</v>
      </c>
      <c r="D172" s="127" t="n">
        <v>198545</v>
      </c>
      <c r="E172" s="127" t="n">
        <v>198545</v>
      </c>
    </row>
    <row r="173" customFormat="false" ht="31.2" hidden="false" customHeight="false" outlineLevel="0" collapsed="false">
      <c r="A173" s="132" t="s">
        <v>429</v>
      </c>
      <c r="B173" s="215" t="s">
        <v>430</v>
      </c>
      <c r="C173" s="217"/>
      <c r="D173" s="218" t="n">
        <f aca="false">SUBTOTAL(9,D174:D174)</f>
        <v>2624000</v>
      </c>
      <c r="E173" s="218" t="n">
        <f aca="false">SUBTOTAL(9,E174:E174)</f>
        <v>2624000</v>
      </c>
    </row>
    <row r="174" customFormat="false" ht="93.6" hidden="false" customHeight="false" outlineLevel="0" collapsed="false">
      <c r="A174" s="32" t="s">
        <v>431</v>
      </c>
      <c r="B174" s="50" t="s">
        <v>432</v>
      </c>
      <c r="C174" s="210" t="n">
        <v>600</v>
      </c>
      <c r="D174" s="201" t="n">
        <v>2624000</v>
      </c>
      <c r="E174" s="201" t="n">
        <v>2624000</v>
      </c>
    </row>
    <row r="175" customFormat="false" ht="32.4" hidden="false" customHeight="false" outlineLevel="0" collapsed="false">
      <c r="A175" s="21" t="s">
        <v>435</v>
      </c>
      <c r="B175" s="68" t="s">
        <v>436</v>
      </c>
      <c r="C175" s="68"/>
      <c r="D175" s="23" t="n">
        <f aca="false">D176</f>
        <v>1521413</v>
      </c>
      <c r="E175" s="23" t="n">
        <f aca="false">E176</f>
        <v>1521413</v>
      </c>
    </row>
    <row r="176" customFormat="false" ht="31.2" hidden="false" customHeight="false" outlineLevel="0" collapsed="false">
      <c r="A176" s="25" t="s">
        <v>437</v>
      </c>
      <c r="B176" s="69" t="s">
        <v>438</v>
      </c>
      <c r="C176" s="69"/>
      <c r="D176" s="27" t="n">
        <f aca="false">SUBTOTAL(9,D177)</f>
        <v>1521413</v>
      </c>
      <c r="E176" s="27" t="n">
        <f aca="false">SUBTOTAL(9,E177)</f>
        <v>1521413</v>
      </c>
    </row>
    <row r="177" customFormat="false" ht="62.4" hidden="false" customHeight="false" outlineLevel="0" collapsed="false">
      <c r="A177" s="29" t="s">
        <v>439</v>
      </c>
      <c r="B177" s="51" t="s">
        <v>440</v>
      </c>
      <c r="C177" s="40" t="n">
        <v>100</v>
      </c>
      <c r="D177" s="31" t="n">
        <v>1521413</v>
      </c>
      <c r="E177" s="31" t="n">
        <v>1521413</v>
      </c>
    </row>
    <row r="178" customFormat="false" ht="62.4" hidden="false" customHeight="false" outlineLevel="0" collapsed="false">
      <c r="A178" s="232" t="s">
        <v>501</v>
      </c>
      <c r="B178" s="233" t="s">
        <v>502</v>
      </c>
      <c r="C178" s="241"/>
      <c r="D178" s="115" t="n">
        <f aca="false">D179+D184+D187+D190+D194</f>
        <v>2407206.4</v>
      </c>
      <c r="E178" s="115" t="n">
        <f aca="false">E179+E184+E187+E190+E194</f>
        <v>2141600</v>
      </c>
    </row>
    <row r="179" customFormat="false" ht="48.6" hidden="false" customHeight="false" outlineLevel="0" collapsed="false">
      <c r="A179" s="236" t="s">
        <v>503</v>
      </c>
      <c r="B179" s="53" t="s">
        <v>504</v>
      </c>
      <c r="C179" s="242"/>
      <c r="D179" s="243" t="n">
        <f aca="false">D180+D182</f>
        <v>1407206.4</v>
      </c>
      <c r="E179" s="243" t="n">
        <f aca="false">E180+E182</f>
        <v>1111600</v>
      </c>
    </row>
    <row r="180" customFormat="false" ht="31.2" hidden="false" customHeight="false" outlineLevel="0" collapsed="false">
      <c r="A180" s="46" t="s">
        <v>505</v>
      </c>
      <c r="B180" s="34" t="s">
        <v>506</v>
      </c>
      <c r="C180" s="186"/>
      <c r="D180" s="135" t="n">
        <f aca="false">D181</f>
        <v>450609.75</v>
      </c>
      <c r="E180" s="135" t="n">
        <f aca="false">E181</f>
        <v>138160</v>
      </c>
    </row>
    <row r="181" customFormat="false" ht="31.2" hidden="false" customHeight="false" outlineLevel="0" collapsed="false">
      <c r="A181" s="86" t="s">
        <v>658</v>
      </c>
      <c r="B181" s="30" t="s">
        <v>659</v>
      </c>
      <c r="C181" s="137" t="n">
        <v>200</v>
      </c>
      <c r="D181" s="138" t="n">
        <v>450609.75</v>
      </c>
      <c r="E181" s="138" t="n">
        <v>138160</v>
      </c>
    </row>
    <row r="182" customFormat="false" ht="46.8" hidden="false" customHeight="false" outlineLevel="0" collapsed="false">
      <c r="A182" s="46" t="s">
        <v>509</v>
      </c>
      <c r="B182" s="34" t="s">
        <v>510</v>
      </c>
      <c r="C182" s="134"/>
      <c r="D182" s="135" t="n">
        <f aca="false">D183</f>
        <v>956596.65</v>
      </c>
      <c r="E182" s="135" t="n">
        <f aca="false">E183</f>
        <v>973440</v>
      </c>
    </row>
    <row r="183" customFormat="false" ht="46.8" hidden="false" customHeight="false" outlineLevel="0" collapsed="false">
      <c r="A183" s="86" t="s">
        <v>660</v>
      </c>
      <c r="B183" s="30" t="s">
        <v>661</v>
      </c>
      <c r="C183" s="137" t="n">
        <v>200</v>
      </c>
      <c r="D183" s="138" t="n">
        <v>956596.65</v>
      </c>
      <c r="E183" s="138" t="n">
        <v>973440</v>
      </c>
    </row>
    <row r="184" customFormat="false" ht="48.6" hidden="false" customHeight="false" outlineLevel="0" collapsed="false">
      <c r="A184" s="236" t="s">
        <v>513</v>
      </c>
      <c r="B184" s="53" t="s">
        <v>514</v>
      </c>
      <c r="C184" s="242"/>
      <c r="D184" s="243" t="n">
        <f aca="false">D185</f>
        <v>20000</v>
      </c>
      <c r="E184" s="243" t="n">
        <f aca="false">E185</f>
        <v>20000</v>
      </c>
    </row>
    <row r="185" customFormat="false" ht="15.6" hidden="false" customHeight="false" outlineLevel="0" collapsed="false">
      <c r="A185" s="46" t="s">
        <v>521</v>
      </c>
      <c r="B185" s="244" t="s">
        <v>522</v>
      </c>
      <c r="C185" s="245"/>
      <c r="D185" s="135" t="n">
        <f aca="false">D186</f>
        <v>20000</v>
      </c>
      <c r="E185" s="135" t="n">
        <f aca="false">E186</f>
        <v>20000</v>
      </c>
    </row>
    <row r="186" customFormat="false" ht="31.2" hidden="false" customHeight="false" outlineLevel="0" collapsed="false">
      <c r="A186" s="240" t="s">
        <v>523</v>
      </c>
      <c r="B186" s="244" t="s">
        <v>524</v>
      </c>
      <c r="C186" s="40" t="n">
        <v>200</v>
      </c>
      <c r="D186" s="135" t="n">
        <v>20000</v>
      </c>
      <c r="E186" s="135" t="n">
        <v>20000</v>
      </c>
    </row>
    <row r="187" customFormat="false" ht="32.4" hidden="false" customHeight="false" outlineLevel="0" collapsed="false">
      <c r="A187" s="236" t="s">
        <v>535</v>
      </c>
      <c r="B187" s="53" t="s">
        <v>536</v>
      </c>
      <c r="C187" s="242"/>
      <c r="D187" s="243" t="n">
        <f aca="false">D188</f>
        <v>40000</v>
      </c>
      <c r="E187" s="243" t="n">
        <f aca="false">E188</f>
        <v>40000</v>
      </c>
    </row>
    <row r="188" customFormat="false" ht="31.2" hidden="false" customHeight="false" outlineLevel="0" collapsed="false">
      <c r="A188" s="46" t="s">
        <v>537</v>
      </c>
      <c r="B188" s="34" t="s">
        <v>538</v>
      </c>
      <c r="C188" s="186"/>
      <c r="D188" s="135" t="n">
        <f aca="false">D189</f>
        <v>40000</v>
      </c>
      <c r="E188" s="135" t="n">
        <f aca="false">E189</f>
        <v>40000</v>
      </c>
    </row>
    <row r="189" customFormat="false" ht="31.2" hidden="false" customHeight="false" outlineLevel="0" collapsed="false">
      <c r="A189" s="86" t="s">
        <v>662</v>
      </c>
      <c r="B189" s="30" t="s">
        <v>663</v>
      </c>
      <c r="C189" s="137" t="n">
        <v>200</v>
      </c>
      <c r="D189" s="138" t="n">
        <v>40000</v>
      </c>
      <c r="E189" s="138" t="n">
        <v>40000</v>
      </c>
    </row>
    <row r="190" customFormat="false" ht="32.4" hidden="false" customHeight="false" outlineLevel="0" collapsed="false">
      <c r="A190" s="236" t="s">
        <v>541</v>
      </c>
      <c r="B190" s="53" t="s">
        <v>542</v>
      </c>
      <c r="C190" s="242"/>
      <c r="D190" s="243" t="n">
        <f aca="false">D191</f>
        <v>590000</v>
      </c>
      <c r="E190" s="243" t="n">
        <f aca="false">E191</f>
        <v>590000</v>
      </c>
    </row>
    <row r="191" customFormat="false" ht="31.2" hidden="false" customHeight="false" outlineLevel="0" collapsed="false">
      <c r="A191" s="46" t="s">
        <v>543</v>
      </c>
      <c r="B191" s="34" t="s">
        <v>544</v>
      </c>
      <c r="C191" s="186"/>
      <c r="D191" s="135" t="n">
        <f aca="false">SUM(D192:D193)</f>
        <v>590000</v>
      </c>
      <c r="E191" s="135" t="n">
        <f aca="false">SUM(E192:E193)</f>
        <v>590000</v>
      </c>
    </row>
    <row r="192" customFormat="false" ht="31.2" hidden="false" customHeight="false" outlineLevel="0" collapsed="false">
      <c r="A192" s="86" t="s">
        <v>664</v>
      </c>
      <c r="B192" s="30" t="s">
        <v>665</v>
      </c>
      <c r="C192" s="137" t="n">
        <v>200</v>
      </c>
      <c r="D192" s="138" t="n">
        <v>400000</v>
      </c>
      <c r="E192" s="138" t="n">
        <v>420000</v>
      </c>
    </row>
    <row r="193" customFormat="false" ht="31.2" hidden="false" customHeight="false" outlineLevel="0" collapsed="false">
      <c r="A193" s="86" t="s">
        <v>666</v>
      </c>
      <c r="B193" s="30" t="s">
        <v>667</v>
      </c>
      <c r="C193" s="137" t="n">
        <v>200</v>
      </c>
      <c r="D193" s="138" t="n">
        <v>190000</v>
      </c>
      <c r="E193" s="138" t="n">
        <v>170000</v>
      </c>
    </row>
    <row r="194" customFormat="false" ht="64.8" hidden="false" customHeight="false" outlineLevel="0" collapsed="false">
      <c r="A194" s="236" t="s">
        <v>553</v>
      </c>
      <c r="B194" s="53" t="s">
        <v>554</v>
      </c>
      <c r="C194" s="242"/>
      <c r="D194" s="243" t="n">
        <f aca="false">D195</f>
        <v>350000</v>
      </c>
      <c r="E194" s="243" t="n">
        <f aca="false">E195</f>
        <v>380000</v>
      </c>
    </row>
    <row r="195" customFormat="false" ht="62.4" hidden="false" customHeight="false" outlineLevel="0" collapsed="false">
      <c r="A195" s="46" t="s">
        <v>555</v>
      </c>
      <c r="B195" s="34" t="s">
        <v>556</v>
      </c>
      <c r="C195" s="186"/>
      <c r="D195" s="135" t="n">
        <f aca="false">SUBTOTAL(9,D196)</f>
        <v>350000</v>
      </c>
      <c r="E195" s="135" t="n">
        <f aca="false">SUBTOTAL(9,E196)</f>
        <v>380000</v>
      </c>
    </row>
    <row r="196" customFormat="false" ht="78" hidden="false" customHeight="false" outlineLevel="0" collapsed="false">
      <c r="A196" s="86" t="s">
        <v>668</v>
      </c>
      <c r="B196" s="30" t="s">
        <v>669</v>
      </c>
      <c r="C196" s="137" t="n">
        <v>200</v>
      </c>
      <c r="D196" s="138" t="n">
        <v>350000</v>
      </c>
      <c r="E196" s="138" t="n">
        <v>380000</v>
      </c>
    </row>
    <row r="197" s="299" customFormat="true" ht="46.8" hidden="false" customHeight="false" outlineLevel="0" collapsed="false">
      <c r="A197" s="232" t="s">
        <v>559</v>
      </c>
      <c r="B197" s="233" t="s">
        <v>560</v>
      </c>
      <c r="C197" s="241"/>
      <c r="D197" s="115" t="n">
        <f aca="false">D198+D203</f>
        <v>1421783.32</v>
      </c>
      <c r="E197" s="115" t="n">
        <f aca="false">E198+E203</f>
        <v>1095963.2</v>
      </c>
    </row>
    <row r="198" s="62" customFormat="true" ht="48.6" hidden="false" customHeight="false" outlineLevel="0" collapsed="false">
      <c r="A198" s="236" t="s">
        <v>561</v>
      </c>
      <c r="B198" s="53" t="s">
        <v>562</v>
      </c>
      <c r="C198" s="242"/>
      <c r="D198" s="243" t="n">
        <f aca="false">D199</f>
        <v>1421783.32</v>
      </c>
      <c r="E198" s="243" t="n">
        <f aca="false">E199</f>
        <v>778845.2</v>
      </c>
    </row>
    <row r="199" s="62" customFormat="true" ht="46.8" hidden="false" customHeight="false" outlineLevel="0" collapsed="false">
      <c r="A199" s="46" t="s">
        <v>563</v>
      </c>
      <c r="B199" s="34" t="s">
        <v>564</v>
      </c>
      <c r="C199" s="186"/>
      <c r="D199" s="135" t="n">
        <f aca="false">SUM(D200:D202)</f>
        <v>1421783.32</v>
      </c>
      <c r="E199" s="135" t="n">
        <f aca="false">SUM(E201:E201)</f>
        <v>778845.2</v>
      </c>
    </row>
    <row r="200" s="62" customFormat="true" ht="15.6" hidden="false" customHeight="false" outlineLevel="0" collapsed="false">
      <c r="A200" s="86" t="s">
        <v>670</v>
      </c>
      <c r="B200" s="34" t="s">
        <v>570</v>
      </c>
      <c r="C200" s="186" t="n">
        <v>200</v>
      </c>
      <c r="D200" s="135" t="n">
        <v>265000</v>
      </c>
      <c r="E200" s="135" t="n">
        <v>0</v>
      </c>
    </row>
    <row r="201" s="62" customFormat="true" ht="62.4" hidden="false" customHeight="false" outlineLevel="0" collapsed="false">
      <c r="A201" s="86" t="s">
        <v>671</v>
      </c>
      <c r="B201" s="30" t="s">
        <v>572</v>
      </c>
      <c r="C201" s="137" t="n">
        <v>200</v>
      </c>
      <c r="D201" s="138" t="n">
        <v>834695.18</v>
      </c>
      <c r="E201" s="138" t="n">
        <v>778845.2</v>
      </c>
    </row>
    <row r="202" s="62" customFormat="true" ht="18.6" hidden="false" customHeight="true" outlineLevel="0" collapsed="false">
      <c r="A202" s="86" t="s">
        <v>672</v>
      </c>
      <c r="B202" s="30" t="s">
        <v>577</v>
      </c>
      <c r="C202" s="137" t="n">
        <v>200</v>
      </c>
      <c r="D202" s="138" t="n">
        <v>322088.14</v>
      </c>
      <c r="E202" s="138" t="n">
        <v>0</v>
      </c>
    </row>
    <row r="203" s="62" customFormat="true" ht="48.6" hidden="false" customHeight="false" outlineLevel="0" collapsed="false">
      <c r="A203" s="236" t="s">
        <v>673</v>
      </c>
      <c r="B203" s="53" t="s">
        <v>674</v>
      </c>
      <c r="C203" s="242"/>
      <c r="D203" s="243" t="n">
        <f aca="false">D204+D206</f>
        <v>0</v>
      </c>
      <c r="E203" s="243" t="n">
        <f aca="false">E204+E206</f>
        <v>317118</v>
      </c>
    </row>
    <row r="204" s="62" customFormat="true" ht="31.2" hidden="false" customHeight="false" outlineLevel="0" collapsed="false">
      <c r="A204" s="46" t="s">
        <v>675</v>
      </c>
      <c r="B204" s="34" t="s">
        <v>676</v>
      </c>
      <c r="C204" s="186"/>
      <c r="D204" s="135" t="n">
        <f aca="false">SUBTOTAL(9,D205)</f>
        <v>0</v>
      </c>
      <c r="E204" s="135" t="n">
        <f aca="false">SUBTOTAL(9,E205)</f>
        <v>317118</v>
      </c>
    </row>
    <row r="205" s="62" customFormat="true" ht="62.4" hidden="false" customHeight="false" outlineLevel="0" collapsed="false">
      <c r="A205" s="86" t="s">
        <v>677</v>
      </c>
      <c r="B205" s="30" t="s">
        <v>678</v>
      </c>
      <c r="C205" s="137" t="n">
        <v>200</v>
      </c>
      <c r="D205" s="138" t="n">
        <f aca="false">349180-349180</f>
        <v>0</v>
      </c>
      <c r="E205" s="138" t="n">
        <v>317118</v>
      </c>
    </row>
    <row r="206" s="62" customFormat="true" ht="15.6" hidden="false" customHeight="false" outlineLevel="0" collapsed="false">
      <c r="A206" s="203" t="s">
        <v>679</v>
      </c>
      <c r="B206" s="300" t="s">
        <v>680</v>
      </c>
      <c r="C206" s="141"/>
      <c r="D206" s="138" t="n">
        <f aca="false">D207</f>
        <v>0</v>
      </c>
      <c r="E206" s="138" t="n">
        <f aca="false">E207</f>
        <v>0</v>
      </c>
    </row>
    <row r="207" s="62" customFormat="true" ht="69" hidden="false" customHeight="false" outlineLevel="0" collapsed="false">
      <c r="A207" s="205" t="s">
        <v>681</v>
      </c>
      <c r="B207" s="30" t="s">
        <v>682</v>
      </c>
      <c r="C207" s="141" t="n">
        <v>200</v>
      </c>
      <c r="D207" s="138" t="n">
        <v>0</v>
      </c>
      <c r="E207" s="138" t="n">
        <f aca="false">481610-481610</f>
        <v>0</v>
      </c>
    </row>
    <row r="208" s="299" customFormat="true" ht="31.2" hidden="false" customHeight="false" outlineLevel="0" collapsed="false">
      <c r="A208" s="232" t="s">
        <v>578</v>
      </c>
      <c r="B208" s="233" t="s">
        <v>579</v>
      </c>
      <c r="C208" s="241"/>
      <c r="D208" s="115" t="n">
        <f aca="false">D209</f>
        <v>82600</v>
      </c>
      <c r="E208" s="115" t="n">
        <f aca="false">E209</f>
        <v>82600</v>
      </c>
    </row>
    <row r="209" s="62" customFormat="true" ht="32.4" hidden="false" customHeight="false" outlineLevel="0" collapsed="false">
      <c r="A209" s="236" t="s">
        <v>580</v>
      </c>
      <c r="B209" s="53" t="s">
        <v>581</v>
      </c>
      <c r="C209" s="242"/>
      <c r="D209" s="243" t="n">
        <f aca="false">D210</f>
        <v>82600</v>
      </c>
      <c r="E209" s="243" t="n">
        <f aca="false">E210</f>
        <v>82600</v>
      </c>
    </row>
    <row r="210" s="62" customFormat="true" ht="46.8" hidden="false" customHeight="false" outlineLevel="0" collapsed="false">
      <c r="A210" s="46" t="s">
        <v>582</v>
      </c>
      <c r="B210" s="34" t="s">
        <v>583</v>
      </c>
      <c r="C210" s="186"/>
      <c r="D210" s="135" t="n">
        <f aca="false">D211</f>
        <v>82600</v>
      </c>
      <c r="E210" s="135" t="n">
        <f aca="false">E211</f>
        <v>82600</v>
      </c>
    </row>
    <row r="211" s="62" customFormat="true" ht="63" hidden="false" customHeight="false" outlineLevel="0" collapsed="false">
      <c r="A211" s="86" t="s">
        <v>584</v>
      </c>
      <c r="B211" s="30" t="s">
        <v>585</v>
      </c>
      <c r="C211" s="137" t="n">
        <v>600</v>
      </c>
      <c r="D211" s="138" t="n">
        <v>82600</v>
      </c>
      <c r="E211" s="138" t="n">
        <v>82600</v>
      </c>
    </row>
    <row r="212" customFormat="false" ht="31.8" hidden="false" customHeight="false" outlineLevel="0" collapsed="false">
      <c r="A212" s="301" t="s">
        <v>586</v>
      </c>
      <c r="B212" s="302" t="s">
        <v>587</v>
      </c>
      <c r="C212" s="302"/>
      <c r="D212" s="303" t="n">
        <f aca="false">D213</f>
        <v>501744.04</v>
      </c>
      <c r="E212" s="304" t="n">
        <f aca="false">E213</f>
        <v>2337235.44</v>
      </c>
    </row>
    <row r="213" customFormat="false" ht="16.2" hidden="false" customHeight="false" outlineLevel="0" collapsed="false">
      <c r="A213" s="253" t="s">
        <v>588</v>
      </c>
      <c r="B213" s="254" t="s">
        <v>589</v>
      </c>
      <c r="C213" s="254"/>
      <c r="D213" s="255" t="n">
        <f aca="false">D214+D217</f>
        <v>501744.04</v>
      </c>
      <c r="E213" s="305" t="n">
        <f aca="false">SUBTOTAL(9,E214:E217)</f>
        <v>2337235.44</v>
      </c>
    </row>
    <row r="214" customFormat="false" ht="62.4" hidden="false" customHeight="false" outlineLevel="0" collapsed="false">
      <c r="A214" s="259" t="s">
        <v>683</v>
      </c>
      <c r="B214" s="120" t="s">
        <v>615</v>
      </c>
      <c r="C214" s="257" t="n">
        <v>200</v>
      </c>
      <c r="D214" s="256" t="n">
        <v>4780</v>
      </c>
      <c r="E214" s="256" t="n">
        <v>7719</v>
      </c>
    </row>
    <row r="215" customFormat="false" ht="63" hidden="false" customHeight="false" outlineLevel="0" collapsed="false">
      <c r="A215" s="306" t="s">
        <v>684</v>
      </c>
      <c r="B215" s="120" t="s">
        <v>685</v>
      </c>
      <c r="C215" s="257" t="n">
        <v>400</v>
      </c>
      <c r="D215" s="256" t="n">
        <v>0</v>
      </c>
      <c r="E215" s="256" t="n">
        <v>2025408</v>
      </c>
    </row>
    <row r="216" customFormat="false" ht="16.2" hidden="false" customHeight="false" outlineLevel="0" collapsed="false">
      <c r="A216" s="307" t="s">
        <v>686</v>
      </c>
      <c r="B216" s="120" t="s">
        <v>607</v>
      </c>
      <c r="C216" s="120" t="n">
        <v>200</v>
      </c>
      <c r="D216" s="308" t="n">
        <v>0</v>
      </c>
      <c r="E216" s="309" t="n">
        <v>164492</v>
      </c>
    </row>
    <row r="217" customFormat="false" ht="31.8" hidden="false" customHeight="false" outlineLevel="0" collapsed="false">
      <c r="A217" s="307" t="s">
        <v>687</v>
      </c>
      <c r="B217" s="264" t="s">
        <v>611</v>
      </c>
      <c r="C217" s="310" t="n">
        <v>700</v>
      </c>
      <c r="D217" s="311" t="n">
        <v>496964.04</v>
      </c>
      <c r="E217" s="311" t="n">
        <v>139616.44</v>
      </c>
    </row>
    <row r="218" customFormat="false" ht="16.2" hidden="false" customHeight="false" outlineLevel="0" collapsed="false">
      <c r="A218" s="269" t="s">
        <v>616</v>
      </c>
      <c r="B218" s="270"/>
      <c r="C218" s="270"/>
      <c r="D218" s="312" t="n">
        <f aca="false">D12+D65+D103+D110+D132+D145+D197+D208+D212+D139+D178+D128</f>
        <v>158540353.17</v>
      </c>
      <c r="E218" s="312" t="n">
        <f aca="false">E12+E65+E103+E110+E132+E145+E197+E208+E212+E139+E178</f>
        <v>160506935.87</v>
      </c>
    </row>
    <row r="220" customFormat="false" ht="15.6" hidden="false" customHeight="false" outlineLevel="0" collapsed="false">
      <c r="B220" s="2" t="s">
        <v>617</v>
      </c>
      <c r="D220" s="3" t="n">
        <f aca="false">D132+D155+D178+D215</f>
        <v>16241277.98</v>
      </c>
      <c r="E220" s="3" t="n">
        <f aca="false">E132+E155+E178+E215+E216</f>
        <v>18578734.21</v>
      </c>
    </row>
    <row r="221" customFormat="false" ht="15.6" hidden="false" customHeight="false" outlineLevel="0" collapsed="false">
      <c r="B221" s="2" t="s">
        <v>618</v>
      </c>
      <c r="D221" s="3" t="n">
        <f aca="false">D65</f>
        <v>35269552.91</v>
      </c>
      <c r="E221" s="3" t="n">
        <f aca="false">E65</f>
        <v>35921497.45</v>
      </c>
    </row>
    <row r="222" customFormat="false" ht="15.6" hidden="false" customHeight="false" outlineLevel="0" collapsed="false">
      <c r="B222" s="2" t="s">
        <v>619</v>
      </c>
      <c r="D222" s="3" t="n">
        <f aca="false">D103+D110+D145+D197+D208+D214-D155+D217+D128</f>
        <v>38042838.4</v>
      </c>
      <c r="E222" s="3" t="n">
        <f aca="false">E103+E110+E145+E197+E208+E214-E155+E217+E128</f>
        <v>37580023.46</v>
      </c>
    </row>
    <row r="223" customFormat="false" ht="15.6" hidden="false" customHeight="false" outlineLevel="0" collapsed="false">
      <c r="B223" s="2" t="s">
        <v>620</v>
      </c>
      <c r="D223" s="3" t="n">
        <f aca="false">D12</f>
        <v>63386900.98</v>
      </c>
      <c r="E223" s="3" t="n">
        <f aca="false">E12</f>
        <v>62871749.88</v>
      </c>
    </row>
    <row r="224" customFormat="false" ht="15.6" hidden="false" customHeight="false" outlineLevel="0" collapsed="false">
      <c r="B224" s="2" t="s">
        <v>621</v>
      </c>
      <c r="D224" s="3" t="n">
        <f aca="false">D139</f>
        <v>5599782.9</v>
      </c>
      <c r="E224" s="3" t="n">
        <f aca="false">E139</f>
        <v>5554930.87</v>
      </c>
    </row>
    <row r="225" customFormat="false" ht="15.6" hidden="false" customHeight="false" outlineLevel="0" collapsed="false">
      <c r="D225" s="3" t="n">
        <f aca="false">SUBTOTAL(9,D220:D224)</f>
        <v>158540353.17</v>
      </c>
      <c r="E225" s="3" t="n">
        <f aca="false">SUBTOTAL(9,E220:E224)</f>
        <v>160506935.87</v>
      </c>
    </row>
  </sheetData>
  <autoFilter ref="A11:D218"/>
  <mergeCells count="11">
    <mergeCell ref="C2:E2"/>
    <mergeCell ref="D3:E3"/>
    <mergeCell ref="B4:E4"/>
    <mergeCell ref="B5:E5"/>
    <mergeCell ref="B6:E6"/>
    <mergeCell ref="B7:D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08333333333333" right="0.157638888888889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34:37Z</dcterms:created>
  <dc:creator>Марина В. Забалуева</dc:creator>
  <dc:description/>
  <dc:language>en-US</dc:language>
  <cp:lastModifiedBy>KuzmichevaEY</cp:lastModifiedBy>
  <cp:lastPrinted>2018-11-30T05:24:21Z</cp:lastPrinted>
  <dcterms:modified xsi:type="dcterms:W3CDTF">2018-12-05T04:55:47Z</dcterms:modified>
  <cp:revision>0</cp:revision>
  <dc:subject/>
  <dc:title/>
</cp:coreProperties>
</file>