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G$220</definedName>
    <definedName function="false" hidden="true" localSheetId="0" name="_xlnm._FilterDatabase" vbProcedure="false">'2018'!$A$10:$H$220</definedName>
    <definedName function="false" hidden="false" localSheetId="1" name="_xlnm.Print_Area" vbProcedure="false">'2019-2020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446">
  <si>
    <t xml:space="preserve">Приложение 9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"О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4.12.2018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368</t>
    </r>
  </si>
  <si>
    <t xml:space="preserve">к Решению Совета Комсомольского муниципального района 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4.12.2017 2017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48</t>
    </r>
  </si>
  <si>
    <t xml:space="preserve">Ведомственная структура расходов  бюджета Комсомольского муниципального района на 2018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Комсомольского муниципального района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2</t>
  </si>
  <si>
    <t xml:space="preserve">10 5 01 00360</t>
  </si>
  <si>
    <t xml:space="preserve">Обеспечение деятельности исполнительных органов местного самоуправления в Комсомольском муниципальном район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4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Осуществление полномочий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 (Закупка товаров, работ и услуг для обеспечения государственных (муниципальных) нужд)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 </t>
  </si>
  <si>
    <t xml:space="preserve">.05</t>
  </si>
  <si>
    <t xml:space="preserve">30 9 00 51200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00 20100</t>
  </si>
  <si>
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обеспечения государственных (муниципальных) нужд)</t>
  </si>
  <si>
    <t xml:space="preserve">.13</t>
  </si>
  <si>
    <t xml:space="preserve">02 4 01 0007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обеспечения государственных (муниципальных) нужд) </t>
  </si>
  <si>
    <t xml:space="preserve">05 6 01 8035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обеспечения государственных ( муниципальных) нужд) </t>
  </si>
  <si>
    <t xml:space="preserve">Обеспечение деятельности МКУ "Управление МТХ обеспечения Комсомольск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(Иные бюджетные ассигнования)</t>
  </si>
  <si>
    <t xml:space="preserve">Расходы на оплату членских взносов в ассоциацию "Совет муниципальных образований"   (Иные бюджетные ассигнования)</t>
  </si>
  <si>
    <t xml:space="preserve">10 2 02 20010</t>
  </si>
  <si>
    <t xml:space="preserve">Выплата премий к Почетным грамотам и других премий (Иные бюджетные ассигнования)</t>
  </si>
  <si>
    <t xml:space="preserve">10 2 04 20080</t>
  </si>
  <si>
    <t xml:space="preserve">Развитие и использование информационных технологий    (Закупка товаров, работ и услуг для обеспечения государственных (муниципальных) нужд)</t>
  </si>
  <si>
    <t xml:space="preserve">10 3 01 0016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Предоставление субсидий бюджетным автономным учреждениям и иным некоммерческим организациям)</t>
  </si>
  <si>
    <t xml:space="preserve">10 3 02 0032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 (Предоставление субсидий бюджетным автономным учреждениям и иным некоммерческим организациям) </t>
  </si>
  <si>
    <t xml:space="preserve">10 3 02 82910</t>
  </si>
  <si>
    <t xml:space="preserve">Организация платных образовательных услуг, семинаров-совещаний и обучающих семинаров по охране труда для руководителей и специалистов учреждений (Закупка товаров, работ и услуг для обеспечени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39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400</t>
  </si>
  <si>
    <t xml:space="preserve">Обеспечение государственной регистрации прав собственности Комсомольского муниципального района Ивановской области на недвижимое имущество из состава имущества казны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60</t>
  </si>
  <si>
    <t xml:space="preserve">Проведение оценки имущества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70</t>
  </si>
  <si>
    <t xml:space="preserve">Обеспечение сохранности и содержания имущества казны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90</t>
  </si>
  <si>
    <t xml:space="preserve">Обеспечение сохранности и содержания имущества казны Комсомольского муниципального района Ивановской области (Иные бюджетные ассигнования)</t>
  </si>
  <si>
    <t xml:space="preserve">Описание границ населенных пунктов Комсомольского муниципального района Ивановской области (Закупка товаров, работ и услуг для обеспечения государственных (муниципальных)  нужд)</t>
  </si>
  <si>
    <t xml:space="preserve">16 1 02 20630</t>
  </si>
  <si>
    <t xml:space="preserve">Оплата за оказание юридических услуг (Закупка товаров, работ и услуг для обеспечения государственных (муниципальных) нужд)</t>
  </si>
  <si>
    <t xml:space="preserve">30 9 00 20230</t>
  </si>
  <si>
    <t xml:space="preserve">Оплата за оказание медицинских услуг п флюорографическому осмотру на передвижном цифровом флюорографическом кабинете (Закупка товаров, работ и услуг для обеспечения государственных (муниципальных) нужд)</t>
  </si>
  <si>
    <t xml:space="preserve">30 9 00 20270</t>
  </si>
  <si>
    <t xml:space="preserve">Аудиторская проверка ООО "Фармация" (Закупка товаров, работ и услуг для обеспечения государственных (муниципальных) нужд)</t>
  </si>
  <si>
    <t xml:space="preserve">30 9 00 20340</t>
  </si>
  <si>
    <t xml:space="preserve">Публикация объявления в районной газете "Заря" (Закупка товаров, работ и услуг для обеспечения государственных (муниципальных) нужд)</t>
  </si>
  <si>
    <t xml:space="preserve">30 9 00 20360</t>
  </si>
  <si>
    <t xml:space="preserve">Создание системы обеспечения вызова экстренных оперативных служб по единому номеру "112" (Закупка товаров, работ и услуг для обеспечения государственных (муниципальных) нужд) </t>
  </si>
  <si>
    <t xml:space="preserve">.03</t>
  </si>
  <si>
    <t xml:space="preserve">.09</t>
  </si>
  <si>
    <t xml:space="preserve">05 1 01 20090</t>
  </si>
  <si>
    <t xml:space="preserve">Водолазное обследование и очистка подводных акваторий зон купания на северо-западной окраине с.Октябрьский (Закупка товаров, работ и услуг для обеспечения государственных (муниципальных) нужд)</t>
  </si>
  <si>
    <t xml:space="preserve">05 1 03 20400</t>
  </si>
  <si>
    <t xml:space="preserve">Снижение рисков возникновения проишествий и чрезвычайных ситуаций   (Закупка товаров, работ и услуг для обеспечения государственных (муниципальных) нужд) </t>
  </si>
  <si>
    <t xml:space="preserve">05 4 01 20170</t>
  </si>
  <si>
    <t xml:space="preserve">Приобретение систем видеонаблюдения с последующей установкой  (Закупка товаров, работ и услуг для обеспечения государственных (муниципальных)  нужд) </t>
  </si>
  <si>
    <t xml:space="preserve">05 4 01 20410 </t>
  </si>
  <si>
    <t xml:space="preserve">Поощрение членов добровольной народной дружины (Социальное обеспечение и иные выплаты населению)</t>
  </si>
  <si>
    <t xml:space="preserve">.14</t>
  </si>
  <si>
    <t xml:space="preserve">05 3 01 2045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обеспечениягосударственных (муниципальных) нужд) </t>
  </si>
  <si>
    <t xml:space="preserve">05 5 01 8037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2057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(Закупка товаров, работ и услуг для обеспечения государственных (муниципальных) нужд) </t>
  </si>
  <si>
    <t xml:space="preserve">07 1 01 82400</t>
  </si>
  <si>
    <t xml:space="preserve">Разработка проектно - сметной документации на реконструкцию автомобильных дорог общего пользования местного значения муниципального района ( Закупка товаров, работ и услуг для обеспечения государственных  (муниципальных) нужд)</t>
  </si>
  <si>
    <t xml:space="preserve">08 1 01 207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.</t>
  </si>
  <si>
    <t xml:space="preserve">08 1 01 21000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(Закупка товаров, работ и услуг для обеспечения государственных (муниципальных) нужд) </t>
  </si>
  <si>
    <t xml:space="preserve">08 1 01 P1000</t>
  </si>
  <si>
    <t xml:space="preserve">Комплексная схема организации дорожного движения на территор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08 3 01 20390</t>
  </si>
  <si>
    <t xml:space="preserve">Прочие расходы по обеспечению безопасности дорожного движения в границах Комсомольского муниципального района (Закупка товаров, работ и услуг для обеспечения государственных (муниципальных) нужд) </t>
  </si>
  <si>
    <t xml:space="preserve">.050 </t>
  </si>
  <si>
    <t xml:space="preserve">08 3 01 2040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 собственности Комсомольского муниципального района    (Закупка товаров, работ и услуг для обеспечения государственных (муниципальных)  нужд) </t>
  </si>
  <si>
    <t xml:space="preserve">.12</t>
  </si>
  <si>
    <t xml:space="preserve">16 1 01 20480</t>
  </si>
  <si>
    <t xml:space="preserve">Описание границ населенных пунктов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Изготовление проекта внесения  изменений в Генеральный план сельских поселений ( Закупка товаров, работ и услуг для обеспечения государственных (муниципальных) нужд)</t>
  </si>
  <si>
    <t xml:space="preserve">30 9 00 20370</t>
  </si>
  <si>
    <t xml:space="preserve">Строительство сети газораспределения для газификации жилых домов по адресу: Ивановская область, Комсомольский  район, д. Данилово (Закупка товаров, работ и услуг для обеспечения государственных ( муниципальных) нужд)</t>
  </si>
  <si>
    <t xml:space="preserve">12 1 01 L5672</t>
  </si>
  <si>
    <t xml:space="preserve">Строительство сети газораспределения для газификации жилых домов по адресу: Ивановская область, Комсомольский  район, д. Данилово (Капитальные вложения в объекты государственной (муниципальной) собственности)</t>
  </si>
  <si>
    <t xml:space="preserve">14 1 02 L5672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Чудь, с. Дмитриевское, с. Сорохта (Капитальные вложения в объекты государственной (муниципальной) собственности)</t>
  </si>
  <si>
    <t xml:space="preserve">.05 </t>
  </si>
  <si>
    <t xml:space="preserve">14 1 03 82990</t>
  </si>
  <si>
    <t xml:space="preserve">Расходы на строительство сети газораспределения для газификации жилых домов по адресу: Ивановская область, Комсомольский район, д. Чудь, с. Дмитриевское, с. Сорохта (Капитальные вложения в объекты государственной (муниципальной) собственности)</t>
  </si>
  <si>
    <t xml:space="preserve">14 1 03 S2990</t>
  </si>
  <si>
    <t xml:space="preserve">Наружные газопроводы к жилым домам НПК "Деревенька" в д. Шатры, д. Анисимцево, д. Степашево, д. Подболотье Комсомольского района Ивановской области (Капитальные вложения в объекты государственной (муниципальной) собственности)</t>
  </si>
  <si>
    <t xml:space="preserve">14 1 04 82990</t>
  </si>
  <si>
    <t xml:space="preserve">Расходы на строительство наружных газопроводов к жилым домам НПК "Деревенька" в д. Шатры, д. Анисимцево, д. Степашево, д. Подболотье Комсомольского района Ивановской области (Капитальные вложения в объекты государственной (муниципальной) собственности)</t>
  </si>
  <si>
    <t xml:space="preserve">14 1 04 S2990</t>
  </si>
  <si>
    <t xml:space="preserve">Строительство газораспределительной сети и газификациия 32 домовладений в с. Афанасьево, Комсомольского района, Ивановской области (Капитальные вложения в объекты государственной (муниципальной) собственности)</t>
  </si>
  <si>
    <t xml:space="preserve">14 1 05 82990</t>
  </si>
  <si>
    <t xml:space="preserve">Расходы на строительство газораспределительной сети и газификациия 32 домовладений в с. Афанасьево, Комсомольского района, Ивановской области (Капитальные вложения в объекты государственной (муниципальной) собственности)</t>
  </si>
  <si>
    <t xml:space="preserve">14 1 05 S2990</t>
  </si>
  <si>
    <t xml:space="preserve">Услуги по эксплуатации опасных производственных объектов на период строительства (Закупка товаров, работ и услуг для обеспечения государственных (муниципальных) нужд) </t>
  </si>
  <si>
    <t xml:space="preserve">14 1 06 20660</t>
  </si>
  <si>
    <t xml:space="preserve">Возмещение собственникам земельных участков убытков, причиненных изъятием земельных участков для государственных нужд и (или) временным занятием земельных участков  (Иные бюджетные ассигнования)</t>
  </si>
  <si>
    <t xml:space="preserve">30 9 00 20670 </t>
  </si>
  <si>
    <t xml:space="preserve">Расходы на оказание услуг по комплексному экологическому обследованию  (Закупка товаров, работ и услуг для обеспечения государственных (муниципальных) нужд) </t>
  </si>
  <si>
    <t xml:space="preserve">.06</t>
  </si>
  <si>
    <t xml:space="preserve">07 2 01 20060</t>
  </si>
  <si>
    <t xml:space="preserve">Подготовка, переподготовка и повышение квалификации кадров   (Закупка товаров, работ и услуг для обеспечения государственных (муниципальных) нужд) </t>
  </si>
  <si>
    <t xml:space="preserve">.07</t>
  </si>
  <si>
    <t xml:space="preserve">10 2 01 0011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 (Социальное обеспечение и иные выплаты населению)</t>
  </si>
  <si>
    <t xml:space="preserve">.10</t>
  </si>
  <si>
    <t xml:space="preserve">10 2 03 20130</t>
  </si>
  <si>
    <t xml:space="preserve">Социальные выплаты молодым семьям на приобретение (строительство) жилого помещения (Социальное обеспечение и иные выплаты населению)</t>
  </si>
  <si>
    <t xml:space="preserve">03 1 01 L4970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3 2 01 S3100</t>
  </si>
  <si>
    <t xml:space="preserve">Предоставление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сированному) (Социальное обеспечение и иные выплаты населению)</t>
  </si>
  <si>
    <t xml:space="preserve">03 2 01 83100</t>
  </si>
  <si>
    <t xml:space="preserve">Экономическая поддержка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Выплата персональных ежемесячных стипендий обучающимся в учреждениях высшего профессионального образования по договорам целевой подготовки специалистов (Социальное обеспечение и иные выплаты населению)</t>
  </si>
  <si>
    <t xml:space="preserve">06 1 01 20580</t>
  </si>
  <si>
    <t xml:space="preserve">Содержание социально- ориентированной некоммерческой организации и организация досуга людей старшего возраста (Предоставление субсидий бюджетным, автономным учреждениям и иным некоммерческим организациям)</t>
  </si>
  <si>
    <t xml:space="preserve">18 1 01 20610</t>
  </si>
  <si>
    <t xml:space="preserve">Своевременное обслуживание и погашение долговых обязательств Комсомольского муниципального района  (Обслуживание государственного муниципального долга)</t>
  </si>
  <si>
    <t xml:space="preserve">30 9 00 20380</t>
  </si>
  <si>
    <t xml:space="preserve">Управление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 (Иные бюджетные ассигнования)</t>
  </si>
  <si>
    <t xml:space="preserve">Реализация мероприятий по капитальному ремонту объектов образования ( Закупка товаров, работ и услуг для обеспечения государственных (муниципальных) нужд)</t>
  </si>
  <si>
    <t xml:space="preserve">01 1 01 83500</t>
  </si>
  <si>
    <t xml:space="preserve">Расходы на мероприятия по капитальному ремонту объектов образования (Закупка товаров, работ и услуг для обеспечения государственных муниципальных нужд)</t>
  </si>
  <si>
    <t xml:space="preserve">01 1 01 S3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обеспечения государственных муниципальных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01 1 02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Мероприятия по укреплению пожарной безопасности  (Закупка товаров, работ и услуг для обеспечения государственных (муниципальных) нужд)</t>
  </si>
  <si>
    <t xml:space="preserve">01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  (Закупка товаров, работ и услуг для обеспечения государственных (муниципальных) нужд)</t>
  </si>
  <si>
    <t xml:space="preserve">01 5 01 00340</t>
  </si>
  <si>
    <t xml:space="preserve">Организация бесплатного питания детей из многодетных семей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Реализация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(Предоставление субсидий бюджетным,автономным учреждениями иным некоммерческим организациям)</t>
  </si>
  <si>
    <t xml:space="preserve">01 2 02 81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(Предоставление субсидий бюджетным,автономным учреждениями иным некоммерческим организациям)</t>
  </si>
  <si>
    <t xml:space="preserve">01 2 02 S19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2018 году (Предоставление субсидий бюджетным,автономным учреждениями иным некоммерческим организациям)</t>
  </si>
  <si>
    <t xml:space="preserve">01 2 04 L0971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 нужд)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 Расходы на организацию питания обучающихся 1-4 классов муниципальных общеобразовательных организаций  (Закупка товаров, работ и услуг для обеспечения государственных (муниципальных) нужд)</t>
  </si>
  <si>
    <t xml:space="preserve">01 5 03 00220</t>
  </si>
  <si>
    <t xml:space="preserve"> Расходы на организацию питания обучающихся 1-4 классов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3 01 00170</t>
  </si>
  <si>
    <t xml:space="preserve">Оказание муниципальной услуги "Предоставление дополнительного образования детям"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полнительного образования детям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обеспечения государственных (муниципальных) нужд)</t>
  </si>
  <si>
    <t xml:space="preserve">01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01 5 02 8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</t>
  </si>
  <si>
    <t xml:space="preserve">Расходы на содержание органов управления  (Закупка товаров, работ и услуг для обеспечени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Проведение районных мероприятий в сфере образования  (Закупка товаров, работ и услуг для обеспечения государственных (муниципальных) нужд)</t>
  </si>
  <si>
    <t xml:space="preserve">01 6 03 20110</t>
  </si>
  <si>
    <t xml:space="preserve">Проведение районных мероприятий в сфере образования  (Социальное обеспечение и иные выплаты населению)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 Закупка товаров, работ и услуг для обеспечения государственных (муниципальных) нужд</t>
  </si>
  <si>
    <t xml:space="preserve">01 6 04 83110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 Закупка товаров, работ и услуг для обеспечения  государственных (муниципальных) нужд</t>
  </si>
  <si>
    <t xml:space="preserve">01 6 04 S3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Иные бюджетные ассигнования)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казание муниципальной услуги "Дополнительное образование детей в сфере культуры и искусства"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обеспечени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8143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S143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сохранности библиотечных фондов библиоте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8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библиотек (Закупка товаров, работ и услуг для обеспечения государственных (муниципальных) нужд)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Поддержка отрасли культуры (Комплектование книжных фондов библиотек муниципальных образований)(Закупка товаров, работ и услуг для обеспечения государственных (муниципальных) нужд)</t>
  </si>
  <si>
    <t xml:space="preserve">02 7 01 L5191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 Комсомольского муниципального района, на 2018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L5194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обеспечения 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обеспечения государственных (муниципальных) нужд)</t>
  </si>
  <si>
    <t xml:space="preserve">02 9 03 81980</t>
  </si>
  <si>
    <t xml:space="preserve">Ремонтные работы МКУ "Городской Дом культуры", замена кресел в зрительном зале (Закупка товаров, работ и услуг для обеспечения государственных (муниципальных) нужд)</t>
  </si>
  <si>
    <t xml:space="preserve">02 9 03 S198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обеспечения 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оссийской Феде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S0340</t>
  </si>
  <si>
    <t xml:space="preserve">Комплектование книжных фондов библиотек (Закупка товаров, работ и услуг для обеспечения государственных (муниципальных) нужд)</t>
  </si>
  <si>
    <t xml:space="preserve">02 A 03 R5191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обеспечения государственных (муниципальных) нужд)</t>
  </si>
  <si>
    <t xml:space="preserve">02 A 03 L5191</t>
  </si>
  <si>
    <t xml:space="preserve">Приобретение аппаратуры для переоборудования кинозала (Закупка товаров, работ и услуг для обеспечения государственных (муниципальных) нужд)</t>
  </si>
  <si>
    <t xml:space="preserve">30 9 00 2032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обеспечения государственных (муниципальных) нужд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 (Закупка товаров, работ и услуг для обеспечения государственных (муниципальных) ужд)</t>
  </si>
  <si>
    <t xml:space="preserve">02 3 01 0006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(Иные бюджетные ассигнования)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6 01 00080</t>
  </si>
  <si>
    <t xml:space="preserve">Создание условий для организации досуга населения по различным направлениям   (Закупка товаров, работ и услуг для обеспечения государственных (муниципальных) нужд)</t>
  </si>
  <si>
    <t xml:space="preserve">Создание условий для организации досуга населения по различным направлениям    (Иные бюджетные ассигнования)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.055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Иные бюджетные ассигнования)</t>
  </si>
  <si>
    <t xml:space="preserve">Обеспечение деятельности органов местного самоуправления по передачи части полномоч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4 Р1120</t>
  </si>
  <si>
    <t xml:space="preserve">Исполнение судебных актов по  исполнительным листам  (Иные бюджетные ассигнования)</t>
  </si>
  <si>
    <t xml:space="preserve">30 9 00 20330</t>
  </si>
  <si>
    <t xml:space="preserve">Обеспечение доступности пассажирского транспорта для населения по муниципальным маршрутам    (Закупка товаров, работ и услуг для обеспечения государственных (муниципальных) нужд)</t>
  </si>
  <si>
    <t xml:space="preserve">08 2 01 60010</t>
  </si>
  <si>
    <t xml:space="preserve">Обеспечение доступности пассажирского транспорта для населения по муниципальным маршрутам    (Иные бюджетные ассигнования)</t>
  </si>
  <si>
    <t xml:space="preserve">Организация по созданию условий для обеспечения транспортных услуг населению  (Закупка товаров, работ и услуг для обеспечения государственных (муниципальных) нужд)</t>
  </si>
  <si>
    <t xml:space="preserve">08 2 02 20180</t>
  </si>
  <si>
    <t xml:space="preserve">Изготовление информационной доски - расписание движения автобусов ( Закупка товаров, работ и услуг для обеспечения государственных (муниципальных) нужд)</t>
  </si>
  <si>
    <t xml:space="preserve">08 2 02 2019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 Межбюджетные трансферты)</t>
  </si>
  <si>
    <t xml:space="preserve">08 1 01 Р1000</t>
  </si>
  <si>
    <t xml:space="preserve">Содержание муниципального жилищного фонда  (Межбюджетные трансферты)</t>
  </si>
  <si>
    <t xml:space="preserve">15 1 01 Р1290</t>
  </si>
  <si>
    <t xml:space="preserve">Взносы на капитальный ремонт за муниципальные квартиры  (Межбюджетные трансферты)</t>
  </si>
  <si>
    <t xml:space="preserve">15 1 02 Р1220</t>
  </si>
  <si>
    <t xml:space="preserve">Оплата услуг БТИ по заполнению статистической формы (Закупка товаров, работ и услуг для обеспечения государственных (муниципальных) нужд)</t>
  </si>
  <si>
    <t xml:space="preserve">30 9 00 20200</t>
  </si>
  <si>
    <t xml:space="preserve">Разработка проектной документации на газификацию жилых домов с.Октябрьский Комсомольского района Ивановской области (Капитальные вложения в объекты государственной (муниципальной) собственности)  </t>
  </si>
  <si>
    <t xml:space="preserve">14 1 01 S2990</t>
  </si>
  <si>
    <t xml:space="preserve">Разработка проектной документации и газификация населенных пунктов, объектов социальной инфраструктуры Ивановской области  (Капитальные вложения в объекты государственной (муниципальной) собственности) </t>
  </si>
  <si>
    <t xml:space="preserve">14 1 01 80320</t>
  </si>
  <si>
    <t xml:space="preserve">Разработка ( корректировка) проектной документации и газификации населенных пунктов, объектов социальной инфраструктуры Ивановской области ( Капитальные вложения в объекты государственной (муниципальной) собственности </t>
  </si>
  <si>
    <t xml:space="preserve">14 1 01 82990</t>
  </si>
  <si>
    <t xml:space="preserve">Разработка ПСД на газификацию МКД в д.Данилово (Капитальные вложения в объекты государственной (муниципальной) собственности)</t>
  </si>
  <si>
    <t xml:space="preserve">14 1 02 20240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Данилово (Капитальные вложения в объекты государственной (муниципальной) собственности)</t>
  </si>
  <si>
    <t xml:space="preserve">Ремонт водопроводной сети (Межбюджетные трансферты) </t>
  </si>
  <si>
    <t xml:space="preserve">15 2 03 Р1210</t>
  </si>
  <si>
    <t xml:space="preserve">Содержание арезианских скважин (Межбюджетные трансферты) </t>
  </si>
  <si>
    <t xml:space="preserve">15 2 03 Р1280</t>
  </si>
  <si>
    <t xml:space="preserve">Электроэнергия катодной станции (Закупка товаров, работ и услуг для обеспечения государственных муниципальных нужд) </t>
  </si>
  <si>
    <t xml:space="preserve">15 2 04 20620</t>
  </si>
  <si>
    <t xml:space="preserve">Эксплуатация опасного производственного объекта: строительство газораспределительной сети и газификациия 35 домовладений в д.Юрьево Комсомольского района Ивановской области (Закупка товаров, работ и услуг для обеспечения государственных муниципальных нужд) </t>
  </si>
  <si>
    <t xml:space="preserve">15 2 05 20640</t>
  </si>
  <si>
    <t xml:space="preserve">Энергетическое обследование систем теплоснабжения (Закупка товаров, работ и услуг для обеспечения государственных (муниципальных) нужд) </t>
  </si>
  <si>
    <t xml:space="preserve">15 2 06 20650</t>
  </si>
  <si>
    <t xml:space="preserve">Организация в границах поселения тепло-, водоснабжения населения, водоотведения в пределах полномочий, установленных законодательством Российской Федерации  (Межбюджетные трансферты) </t>
  </si>
  <si>
    <t xml:space="preserve">15 2 06 Р1320</t>
  </si>
  <si>
    <t xml:space="preserve">Захоронение невостребованных трупов (Межбюджетные трансферты) </t>
  </si>
  <si>
    <t xml:space="preserve">15 3 01 Р1250</t>
  </si>
  <si>
    <t xml:space="preserve">Участие в семинарах и получение консультационных услуг (Закупка товаров, работ и услуг для обеспечения государственных (муниципальных) нужд) </t>
  </si>
  <si>
    <t xml:space="preserve">30 9 00 20310</t>
  </si>
  <si>
    <t xml:space="preserve">Технический этап рекультивации (Закупка товаров, работ и услуг для обеспечения государственных (муниципальных) нужд) </t>
  </si>
  <si>
    <t xml:space="preserve">07 3 01 2042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(Межбюджетные трансферты) </t>
  </si>
  <si>
    <t xml:space="preserve">15 4 01 Р1270</t>
  </si>
  <si>
    <t xml:space="preserve">Строительство колодцев (Межбюджетные трансферты)</t>
  </si>
  <si>
    <t xml:space="preserve">15 4 01 Р1300</t>
  </si>
  <si>
    <t xml:space="preserve">Капитальный ремонт колодцев (Межбюджетные трансферты)</t>
  </si>
  <si>
    <t xml:space="preserve">15 4 01 Р131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Межбюджетные трансферты) </t>
  </si>
  <si>
    <t xml:space="preserve">15 5 01 Р0330</t>
  </si>
  <si>
    <t xml:space="preserve">ИТОГО</t>
  </si>
  <si>
    <t xml:space="preserve">.0102</t>
  </si>
  <si>
    <t xml:space="preserve">.0104</t>
  </si>
  <si>
    <t xml:space="preserve">.0105</t>
  </si>
  <si>
    <t xml:space="preserve">.0106</t>
  </si>
  <si>
    <t xml:space="preserve">.0111</t>
  </si>
  <si>
    <t xml:space="preserve">.0113</t>
  </si>
  <si>
    <t xml:space="preserve">.0309</t>
  </si>
  <si>
    <t xml:space="preserve">.</t>
  </si>
  <si>
    <t xml:space="preserve">.0314</t>
  </si>
  <si>
    <t xml:space="preserve">.0405</t>
  </si>
  <si>
    <t xml:space="preserve">.0408</t>
  </si>
  <si>
    <t xml:space="preserve">.0409</t>
  </si>
  <si>
    <t xml:space="preserve">.0412</t>
  </si>
  <si>
    <t xml:space="preserve">.0501</t>
  </si>
  <si>
    <t xml:space="preserve">.0502</t>
  </si>
  <si>
    <t xml:space="preserve">.0503</t>
  </si>
  <si>
    <t xml:space="preserve">.0505</t>
  </si>
  <si>
    <t xml:space="preserve">.0603</t>
  </si>
  <si>
    <t xml:space="preserve">.0701</t>
  </si>
  <si>
    <t xml:space="preserve">.0702</t>
  </si>
  <si>
    <t xml:space="preserve">.0703</t>
  </si>
  <si>
    <t xml:space="preserve">.0705</t>
  </si>
  <si>
    <t xml:space="preserve">.0707</t>
  </si>
  <si>
    <t xml:space="preserve">.0709</t>
  </si>
  <si>
    <t xml:space="preserve">.0801</t>
  </si>
  <si>
    <t xml:space="preserve">.0804</t>
  </si>
  <si>
    <t xml:space="preserve">.1001</t>
  </si>
  <si>
    <t xml:space="preserve">.1003</t>
  </si>
  <si>
    <t xml:space="preserve">.1004</t>
  </si>
  <si>
    <t xml:space="preserve">.1006</t>
  </si>
  <si>
    <t xml:space="preserve">.1101</t>
  </si>
  <si>
    <t xml:space="preserve">.1105</t>
  </si>
  <si>
    <t xml:space="preserve">.1301</t>
  </si>
  <si>
    <t xml:space="preserve">Приложение 10</t>
  </si>
  <si>
    <t xml:space="preserve">от  27.11.2018   №353    </t>
  </si>
  <si>
    <t xml:space="preserve">Ведомственная структура расходов  бюджета Комсомольского муниципального района на 2019 и 2020 годы</t>
  </si>
  <si>
    <t xml:space="preserve">2019 год</t>
  </si>
  <si>
    <t xml:space="preserve">2020 год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Предоставление субсидий бюджетным, автономным  учреждениям и иным некоммерческим организациям) </t>
  </si>
  <si>
    <t xml:space="preserve">Услуги газеты "Заря"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обеспечения государственных (муниципальных) нужд) </t>
  </si>
  <si>
    <t xml:space="preserve">0 5 01 2057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 собственности Комсомольского муниципального района (Закупка товаров, работ и услуг для обеспечения государственных (муниципальных) нужд)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50</t>
  </si>
  <si>
    <t xml:space="preserve">Проведение комплексных кадастровых работ в кадастровом квартале 37:08:050206 площадью 14,83 га, в кадастровом квартале 37:08:050203 площадью 13,5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60</t>
  </si>
  <si>
    <t xml:space="preserve">Расходы на оказание услуг по комплексному экологическому обследованию (Закупка товаров, работ и услуг для обеспечения государственных ( муниципальных ) нужд)</t>
  </si>
  <si>
    <t xml:space="preserve">03 1 01 20590</t>
  </si>
  <si>
    <t xml:space="preserve">03 2 01 20600</t>
  </si>
  <si>
    <t xml:space="preserve">Своевременное обслуживание и погашение долговых обязательств Комсомольского муниципального района (Обслуживание государственного муниципального долга)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обеспечения государственных (муниципальных) 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 обеспечения государственных  (муниципальных) нужд) </t>
  </si>
  <si>
    <t xml:space="preserve">01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 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01 6 04 20240 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 государственных (муниципальных) нужд)</t>
  </si>
  <si>
    <t xml:space="preserve">Организация обеспечения деятельности учреждения культуры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обеспечения государственных (муниципальных) нужд)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обеспечения  государственных (муниципальных) нужд)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обеспечения государственных (муниципальных) нужд)</t>
  </si>
  <si>
    <t xml:space="preserve">Содержание муниципального жилищного фонда  (Закупка товаров, работ и услуг для обеспечения государственных (муниципальных) нужд)</t>
  </si>
  <si>
    <t xml:space="preserve">15 1 01 21290</t>
  </si>
  <si>
    <t xml:space="preserve">Взносы на капитальный ремонт за муниципальные квартиры  (Закупка товаров, работ и услуг для обеспечения государственных (муниципальных) нужд)</t>
  </si>
  <si>
    <t xml:space="preserve">15 1 02 21220</t>
  </si>
  <si>
    <t xml:space="preserve">Электроэнергия катодной станции (Закупка товаров, работ и услуг для обеспечения государственных  (муниципальных) нужд) </t>
  </si>
  <si>
    <t xml:space="preserve">Захоронение невостребованных трупов (Закупка товаров, работ и услуг для обеспечения государственных (муниципальных) нужд) </t>
  </si>
  <si>
    <t xml:space="preserve">15 3 01 21250</t>
  </si>
  <si>
    <t xml:space="preserve">Содержание колодцев (Закупка товаров, работ и услуг для обеспечения государственных (муниципальных) нужд) </t>
  </si>
  <si>
    <t xml:space="preserve">15 4 01 21260</t>
  </si>
  <si>
    <t xml:space="preserve">Содержание кладбищ (Закупка товаров, работ и услуг для обеспечения государственных (муниципальных) нужд) </t>
  </si>
  <si>
    <t xml:space="preserve">15 4 01 2127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Закупка товаров, работ и услуг для обеспечения государственных муниципальных нужд) </t>
  </si>
  <si>
    <t xml:space="preserve">15 5 01 20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 (Капитальные вложения в объекты государственной (муниципальной) собственности)</t>
  </si>
  <si>
    <t xml:space="preserve">30 9 00 R0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6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1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pageBreakPreview" topLeftCell="A218" colorId="64" zoomScale="80" zoomScaleNormal="100" zoomScalePageLayoutView="80" workbookViewId="0">
      <selection pane="topLeft" activeCell="J14" activeCellId="0" sqref="J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7" min="7" style="5" width="18.41"/>
    <col collapsed="false" customWidth="true" hidden="false" outlineLevel="0" max="8" min="8" style="1" width="14.28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G1" s="11" t="s">
        <v>0</v>
      </c>
    </row>
    <row r="2" s="6" customFormat="true" ht="81" hidden="false" customHeight="true" outlineLevel="0" collapsed="false">
      <c r="B2" s="12"/>
      <c r="C2" s="12"/>
      <c r="D2" s="13" t="s">
        <v>1</v>
      </c>
      <c r="E2" s="13"/>
      <c r="F2" s="13"/>
      <c r="G2" s="13"/>
      <c r="H2" s="12"/>
    </row>
    <row r="3" s="6" customFormat="true" ht="15.75" hidden="false" customHeight="false" outlineLevel="0" collapsed="false">
      <c r="A3" s="14"/>
      <c r="B3" s="7"/>
      <c r="C3" s="8"/>
      <c r="D3" s="15" t="s">
        <v>2</v>
      </c>
      <c r="E3" s="15"/>
      <c r="F3" s="15"/>
      <c r="G3" s="15"/>
      <c r="H3" s="16"/>
    </row>
    <row r="4" s="6" customFormat="true" ht="15.75" hidden="false" customHeight="false" outlineLevel="0" collapsed="false">
      <c r="B4" s="7"/>
      <c r="C4" s="8"/>
      <c r="D4" s="8"/>
      <c r="E4" s="9"/>
      <c r="F4" s="10"/>
      <c r="G4" s="11" t="s">
        <v>0</v>
      </c>
    </row>
    <row r="5" s="6" customFormat="true" ht="63" hidden="false" customHeight="true" outlineLevel="0" collapsed="false">
      <c r="B5" s="12"/>
      <c r="C5" s="12"/>
      <c r="D5" s="13" t="s">
        <v>3</v>
      </c>
      <c r="E5" s="13"/>
      <c r="F5" s="13"/>
      <c r="G5" s="13"/>
      <c r="H5" s="12"/>
    </row>
    <row r="6" s="6" customFormat="true" ht="15.75" hidden="false" customHeight="false" outlineLevel="0" collapsed="false">
      <c r="A6" s="14"/>
      <c r="B6" s="7"/>
      <c r="C6" s="8"/>
      <c r="D6" s="15" t="s">
        <v>4</v>
      </c>
      <c r="E6" s="15"/>
      <c r="F6" s="15"/>
      <c r="G6" s="15"/>
      <c r="H6" s="16"/>
    </row>
    <row r="7" s="6" customFormat="true" ht="15.75" hidden="false" customHeight="false" outlineLevel="0" collapsed="false">
      <c r="A7" s="14"/>
      <c r="B7" s="7"/>
      <c r="C7" s="8"/>
      <c r="D7" s="8"/>
      <c r="E7" s="9"/>
      <c r="F7" s="10"/>
      <c r="G7" s="11"/>
    </row>
    <row r="8" s="6" customFormat="true" ht="2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</row>
    <row r="9" s="6" customFormat="true" ht="16.5" hidden="false" customHeight="false" outlineLevel="0" collapsed="false">
      <c r="A9" s="18"/>
      <c r="B9" s="19"/>
      <c r="C9" s="20"/>
      <c r="D9" s="20"/>
      <c r="E9" s="19"/>
      <c r="F9" s="21"/>
      <c r="G9" s="22"/>
    </row>
    <row r="10" s="27" customFormat="true" ht="60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3" t="s">
        <v>10</v>
      </c>
      <c r="F10" s="25" t="s">
        <v>11</v>
      </c>
      <c r="G10" s="26" t="s">
        <v>12</v>
      </c>
    </row>
    <row r="11" s="32" customFormat="true" ht="32.25" hidden="false" customHeight="false" outlineLevel="0" collapsed="false">
      <c r="A11" s="28" t="s">
        <v>13</v>
      </c>
      <c r="B11" s="29" t="s">
        <v>14</v>
      </c>
      <c r="C11" s="29"/>
      <c r="D11" s="29"/>
      <c r="E11" s="29"/>
      <c r="F11" s="30"/>
      <c r="G11" s="31" t="n">
        <f aca="false">SUM(G12:G80)</f>
        <v>132451751.67</v>
      </c>
    </row>
    <row r="12" s="6" customFormat="true" ht="81" hidden="false" customHeight="true" outlineLevel="0" collapsed="false">
      <c r="A12" s="33" t="s">
        <v>15</v>
      </c>
      <c r="B12" s="34" t="s">
        <v>14</v>
      </c>
      <c r="C12" s="34" t="s">
        <v>16</v>
      </c>
      <c r="D12" s="34" t="s">
        <v>17</v>
      </c>
      <c r="E12" s="35" t="s">
        <v>18</v>
      </c>
      <c r="F12" s="36" t="n">
        <v>100</v>
      </c>
      <c r="G12" s="37" t="n">
        <v>2010265.41</v>
      </c>
    </row>
    <row r="13" s="6" customFormat="true" ht="96" hidden="false" customHeight="true" outlineLevel="0" collapsed="false">
      <c r="A13" s="38" t="s">
        <v>19</v>
      </c>
      <c r="B13" s="39" t="s">
        <v>14</v>
      </c>
      <c r="C13" s="39" t="s">
        <v>16</v>
      </c>
      <c r="D13" s="39" t="s">
        <v>20</v>
      </c>
      <c r="E13" s="40" t="s">
        <v>21</v>
      </c>
      <c r="F13" s="41" t="n">
        <v>100</v>
      </c>
      <c r="G13" s="42" t="n">
        <v>13140545.46</v>
      </c>
    </row>
    <row r="14" s="6" customFormat="true" ht="63" hidden="false" customHeight="false" outlineLevel="0" collapsed="false">
      <c r="A14" s="38" t="s">
        <v>22</v>
      </c>
      <c r="B14" s="39" t="s">
        <v>14</v>
      </c>
      <c r="C14" s="39" t="s">
        <v>16</v>
      </c>
      <c r="D14" s="39" t="s">
        <v>20</v>
      </c>
      <c r="E14" s="40" t="s">
        <v>21</v>
      </c>
      <c r="F14" s="41" t="n">
        <v>200</v>
      </c>
      <c r="G14" s="42" t="n">
        <v>1076514.48</v>
      </c>
    </row>
    <row r="15" s="6" customFormat="true" ht="47.25" hidden="false" customHeight="false" outlineLevel="0" collapsed="false">
      <c r="A15" s="38" t="s">
        <v>23</v>
      </c>
      <c r="B15" s="39" t="s">
        <v>14</v>
      </c>
      <c r="C15" s="39" t="s">
        <v>16</v>
      </c>
      <c r="D15" s="39" t="s">
        <v>20</v>
      </c>
      <c r="E15" s="40" t="s">
        <v>21</v>
      </c>
      <c r="F15" s="41" t="n">
        <v>800</v>
      </c>
      <c r="G15" s="42" t="n">
        <f aca="false">11220+2603</f>
        <v>13823</v>
      </c>
    </row>
    <row r="16" s="6" customFormat="true" ht="92.25" hidden="false" customHeight="true" outlineLevel="0" collapsed="false">
      <c r="A16" s="38" t="s">
        <v>24</v>
      </c>
      <c r="B16" s="39" t="s">
        <v>14</v>
      </c>
      <c r="C16" s="39" t="s">
        <v>16</v>
      </c>
      <c r="D16" s="39" t="s">
        <v>20</v>
      </c>
      <c r="E16" s="39" t="s">
        <v>25</v>
      </c>
      <c r="F16" s="41" t="n">
        <v>100</v>
      </c>
      <c r="G16" s="42" t="n">
        <v>367314.51</v>
      </c>
    </row>
    <row r="17" s="6" customFormat="true" ht="63" hidden="false" customHeight="false" outlineLevel="0" collapsed="false">
      <c r="A17" s="38" t="s">
        <v>26</v>
      </c>
      <c r="B17" s="39" t="s">
        <v>14</v>
      </c>
      <c r="C17" s="39" t="s">
        <v>16</v>
      </c>
      <c r="D17" s="39" t="s">
        <v>20</v>
      </c>
      <c r="E17" s="39" t="s">
        <v>25</v>
      </c>
      <c r="F17" s="41" t="n">
        <v>200</v>
      </c>
      <c r="G17" s="42" t="n">
        <v>43209.49</v>
      </c>
    </row>
    <row r="18" s="6" customFormat="true" ht="63" hidden="false" customHeight="false" outlineLevel="0" collapsed="false">
      <c r="A18" s="33" t="s">
        <v>27</v>
      </c>
      <c r="B18" s="35" t="s">
        <v>14</v>
      </c>
      <c r="C18" s="35" t="s">
        <v>16</v>
      </c>
      <c r="D18" s="35" t="s">
        <v>28</v>
      </c>
      <c r="E18" s="35" t="s">
        <v>29</v>
      </c>
      <c r="F18" s="36" t="n">
        <v>200</v>
      </c>
      <c r="G18" s="37" t="n">
        <v>71361</v>
      </c>
    </row>
    <row r="19" s="6" customFormat="true" ht="31.5" hidden="false" customHeight="false" outlineLevel="0" collapsed="false">
      <c r="A19" s="43" t="s">
        <v>30</v>
      </c>
      <c r="B19" s="40" t="s">
        <v>14</v>
      </c>
      <c r="C19" s="40" t="s">
        <v>16</v>
      </c>
      <c r="D19" s="40" t="s">
        <v>31</v>
      </c>
      <c r="E19" s="39" t="s">
        <v>32</v>
      </c>
      <c r="F19" s="44" t="n">
        <v>800</v>
      </c>
      <c r="G19" s="45" t="n">
        <v>300000</v>
      </c>
    </row>
    <row r="20" s="6" customFormat="true" ht="63" hidden="false" customHeight="false" outlineLevel="0" collapsed="false">
      <c r="A20" s="46" t="s">
        <v>33</v>
      </c>
      <c r="B20" s="39" t="s">
        <v>14</v>
      </c>
      <c r="C20" s="39" t="s">
        <v>16</v>
      </c>
      <c r="D20" s="39" t="s">
        <v>34</v>
      </c>
      <c r="E20" s="39" t="s">
        <v>35</v>
      </c>
      <c r="F20" s="44" t="n">
        <v>200</v>
      </c>
      <c r="G20" s="45" t="n">
        <v>11267</v>
      </c>
    </row>
    <row r="21" s="6" customFormat="true" ht="63" hidden="false" customHeight="false" outlineLevel="0" collapsed="false">
      <c r="A21" s="38" t="s">
        <v>36</v>
      </c>
      <c r="B21" s="39" t="s">
        <v>14</v>
      </c>
      <c r="C21" s="39" t="s">
        <v>16</v>
      </c>
      <c r="D21" s="39" t="s">
        <v>34</v>
      </c>
      <c r="E21" s="39" t="s">
        <v>37</v>
      </c>
      <c r="F21" s="41" t="n">
        <v>200</v>
      </c>
      <c r="G21" s="42" t="n">
        <v>10067.5</v>
      </c>
    </row>
    <row r="22" s="6" customFormat="true" ht="93.75" hidden="false" customHeight="true" outlineLevel="0" collapsed="false">
      <c r="A22" s="38" t="s">
        <v>19</v>
      </c>
      <c r="B22" s="39" t="s">
        <v>14</v>
      </c>
      <c r="C22" s="39" t="s">
        <v>16</v>
      </c>
      <c r="D22" s="39" t="s">
        <v>34</v>
      </c>
      <c r="E22" s="40" t="s">
        <v>21</v>
      </c>
      <c r="F22" s="41" t="n">
        <v>100</v>
      </c>
      <c r="G22" s="42" t="n">
        <v>3455241</v>
      </c>
    </row>
    <row r="23" s="6" customFormat="true" ht="63" hidden="false" customHeight="false" outlineLevel="0" collapsed="false">
      <c r="A23" s="38" t="s">
        <v>38</v>
      </c>
      <c r="B23" s="39" t="s">
        <v>14</v>
      </c>
      <c r="C23" s="39" t="s">
        <v>16</v>
      </c>
      <c r="D23" s="39" t="s">
        <v>34</v>
      </c>
      <c r="E23" s="40" t="s">
        <v>21</v>
      </c>
      <c r="F23" s="41" t="n">
        <v>200</v>
      </c>
      <c r="G23" s="42" t="n">
        <v>1300</v>
      </c>
    </row>
    <row r="24" s="6" customFormat="true" ht="94.5" hidden="false" customHeight="false" outlineLevel="0" collapsed="false">
      <c r="A24" s="38" t="s">
        <v>39</v>
      </c>
      <c r="B24" s="39" t="s">
        <v>14</v>
      </c>
      <c r="C24" s="39" t="s">
        <v>16</v>
      </c>
      <c r="D24" s="39" t="s">
        <v>34</v>
      </c>
      <c r="E24" s="40" t="s">
        <v>40</v>
      </c>
      <c r="F24" s="41" t="n">
        <v>100</v>
      </c>
      <c r="G24" s="42" t="n">
        <v>4561092.11</v>
      </c>
    </row>
    <row r="25" s="6" customFormat="true" ht="63" hidden="false" customHeight="false" outlineLevel="0" collapsed="false">
      <c r="A25" s="38" t="s">
        <v>41</v>
      </c>
      <c r="B25" s="39" t="s">
        <v>14</v>
      </c>
      <c r="C25" s="39" t="s">
        <v>16</v>
      </c>
      <c r="D25" s="39" t="s">
        <v>34</v>
      </c>
      <c r="E25" s="40" t="s">
        <v>40</v>
      </c>
      <c r="F25" s="41" t="n">
        <v>200</v>
      </c>
      <c r="G25" s="42" t="n">
        <v>6754000.08</v>
      </c>
    </row>
    <row r="26" s="6" customFormat="true" ht="47.25" hidden="false" customHeight="false" outlineLevel="0" collapsed="false">
      <c r="A26" s="38" t="s">
        <v>42</v>
      </c>
      <c r="B26" s="39" t="s">
        <v>14</v>
      </c>
      <c r="C26" s="39" t="s">
        <v>16</v>
      </c>
      <c r="D26" s="39" t="s">
        <v>34</v>
      </c>
      <c r="E26" s="40" t="s">
        <v>40</v>
      </c>
      <c r="F26" s="41" t="n">
        <v>800</v>
      </c>
      <c r="G26" s="42" t="n">
        <v>130970</v>
      </c>
    </row>
    <row r="27" s="6" customFormat="true" ht="47.25" hidden="false" customHeight="false" outlineLevel="0" collapsed="false">
      <c r="A27" s="38" t="s">
        <v>43</v>
      </c>
      <c r="B27" s="39" t="s">
        <v>14</v>
      </c>
      <c r="C27" s="39" t="s">
        <v>16</v>
      </c>
      <c r="D27" s="39" t="s">
        <v>34</v>
      </c>
      <c r="E27" s="39" t="s">
        <v>44</v>
      </c>
      <c r="F27" s="44" t="n">
        <v>800</v>
      </c>
      <c r="G27" s="45" t="n">
        <v>40270</v>
      </c>
    </row>
    <row r="28" s="6" customFormat="true" ht="31.5" hidden="false" customHeight="false" outlineLevel="0" collapsed="false">
      <c r="A28" s="38" t="s">
        <v>45</v>
      </c>
      <c r="B28" s="39" t="s">
        <v>14</v>
      </c>
      <c r="C28" s="39" t="s">
        <v>16</v>
      </c>
      <c r="D28" s="39" t="s">
        <v>34</v>
      </c>
      <c r="E28" s="39" t="s">
        <v>46</v>
      </c>
      <c r="F28" s="44" t="n">
        <v>800</v>
      </c>
      <c r="G28" s="45" t="n">
        <f aca="false">3000-3000</f>
        <v>0</v>
      </c>
    </row>
    <row r="29" s="6" customFormat="true" ht="47.25" hidden="false" customHeight="false" outlineLevel="0" collapsed="false">
      <c r="A29" s="38" t="s">
        <v>47</v>
      </c>
      <c r="B29" s="39" t="s">
        <v>14</v>
      </c>
      <c r="C29" s="39" t="s">
        <v>16</v>
      </c>
      <c r="D29" s="39" t="s">
        <v>34</v>
      </c>
      <c r="E29" s="39" t="s">
        <v>48</v>
      </c>
      <c r="F29" s="41" t="n">
        <v>200</v>
      </c>
      <c r="G29" s="42" t="n">
        <v>383703</v>
      </c>
    </row>
    <row r="30" s="6" customFormat="true" ht="94.5" hidden="false" customHeight="false" outlineLevel="0" collapsed="false">
      <c r="A30" s="38" t="s">
        <v>49</v>
      </c>
      <c r="B30" s="39" t="s">
        <v>14</v>
      </c>
      <c r="C30" s="39" t="s">
        <v>16</v>
      </c>
      <c r="D30" s="39" t="s">
        <v>34</v>
      </c>
      <c r="E30" s="39" t="s">
        <v>50</v>
      </c>
      <c r="F30" s="44" t="n">
        <v>600</v>
      </c>
      <c r="G30" s="45" t="n">
        <v>2624000</v>
      </c>
    </row>
    <row r="31" s="6" customFormat="true" ht="78.75" hidden="false" customHeight="false" outlineLevel="0" collapsed="false">
      <c r="A31" s="38" t="s">
        <v>51</v>
      </c>
      <c r="B31" s="39" t="s">
        <v>14</v>
      </c>
      <c r="C31" s="39" t="s">
        <v>16</v>
      </c>
      <c r="D31" s="39" t="s">
        <v>34</v>
      </c>
      <c r="E31" s="39" t="s">
        <v>52</v>
      </c>
      <c r="F31" s="44" t="n">
        <v>600</v>
      </c>
      <c r="G31" s="45" t="n">
        <v>1037291</v>
      </c>
    </row>
    <row r="32" s="6" customFormat="true" ht="78.75" hidden="false" customHeight="false" outlineLevel="0" collapsed="false">
      <c r="A32" s="38" t="s">
        <v>53</v>
      </c>
      <c r="B32" s="40" t="s">
        <v>14</v>
      </c>
      <c r="C32" s="40" t="s">
        <v>16</v>
      </c>
      <c r="D32" s="39" t="s">
        <v>34</v>
      </c>
      <c r="E32" s="39" t="s">
        <v>54</v>
      </c>
      <c r="F32" s="41" t="n">
        <v>200</v>
      </c>
      <c r="G32" s="42" t="n">
        <v>0</v>
      </c>
    </row>
    <row r="33" s="6" customFormat="true" ht="63" hidden="false" customHeight="false" outlineLevel="0" collapsed="false">
      <c r="A33" s="38" t="s">
        <v>55</v>
      </c>
      <c r="B33" s="40" t="s">
        <v>14</v>
      </c>
      <c r="C33" s="40" t="s">
        <v>16</v>
      </c>
      <c r="D33" s="39" t="s">
        <v>34</v>
      </c>
      <c r="E33" s="39" t="s">
        <v>56</v>
      </c>
      <c r="F33" s="41" t="n">
        <v>200</v>
      </c>
      <c r="G33" s="42" t="n">
        <f aca="false">97351.41-133.41</f>
        <v>97218</v>
      </c>
    </row>
    <row r="34" s="6" customFormat="true" ht="63" hidden="false" customHeight="false" outlineLevel="0" collapsed="false">
      <c r="A34" s="38" t="s">
        <v>57</v>
      </c>
      <c r="B34" s="40" t="s">
        <v>14</v>
      </c>
      <c r="C34" s="40" t="s">
        <v>16</v>
      </c>
      <c r="D34" s="39" t="s">
        <v>34</v>
      </c>
      <c r="E34" s="39" t="s">
        <v>58</v>
      </c>
      <c r="F34" s="41" t="n">
        <v>200</v>
      </c>
      <c r="G34" s="42" t="n">
        <v>7648</v>
      </c>
    </row>
    <row r="35" s="6" customFormat="true" ht="94.5" hidden="false" customHeight="false" outlineLevel="0" collapsed="false">
      <c r="A35" s="47" t="s">
        <v>59</v>
      </c>
      <c r="B35" s="40" t="s">
        <v>14</v>
      </c>
      <c r="C35" s="40" t="s">
        <v>16</v>
      </c>
      <c r="D35" s="39" t="s">
        <v>34</v>
      </c>
      <c r="E35" s="39" t="s">
        <v>60</v>
      </c>
      <c r="F35" s="41" t="n">
        <v>200</v>
      </c>
      <c r="G35" s="42" t="n">
        <v>0</v>
      </c>
    </row>
    <row r="36" s="6" customFormat="true" ht="63" hidden="false" customHeight="false" outlineLevel="0" collapsed="false">
      <c r="A36" s="47" t="s">
        <v>61</v>
      </c>
      <c r="B36" s="40" t="s">
        <v>14</v>
      </c>
      <c r="C36" s="40" t="s">
        <v>16</v>
      </c>
      <c r="D36" s="39" t="s">
        <v>34</v>
      </c>
      <c r="E36" s="39" t="s">
        <v>62</v>
      </c>
      <c r="F36" s="41" t="n">
        <v>200</v>
      </c>
      <c r="G36" s="42" t="n">
        <v>110265.35</v>
      </c>
    </row>
    <row r="37" s="6" customFormat="true" ht="63" hidden="false" customHeight="false" outlineLevel="0" collapsed="false">
      <c r="A37" s="47" t="s">
        <v>63</v>
      </c>
      <c r="B37" s="40" t="s">
        <v>14</v>
      </c>
      <c r="C37" s="40" t="s">
        <v>16</v>
      </c>
      <c r="D37" s="39" t="s">
        <v>34</v>
      </c>
      <c r="E37" s="39" t="s">
        <v>64</v>
      </c>
      <c r="F37" s="41" t="n">
        <v>200</v>
      </c>
      <c r="G37" s="42" t="n">
        <v>994464.77</v>
      </c>
    </row>
    <row r="38" s="6" customFormat="true" ht="47.25" hidden="false" customHeight="false" outlineLevel="0" collapsed="false">
      <c r="A38" s="47" t="s">
        <v>65</v>
      </c>
      <c r="B38" s="40" t="s">
        <v>14</v>
      </c>
      <c r="C38" s="40" t="s">
        <v>16</v>
      </c>
      <c r="D38" s="39" t="s">
        <v>34</v>
      </c>
      <c r="E38" s="39" t="s">
        <v>64</v>
      </c>
      <c r="F38" s="41" t="n">
        <v>800</v>
      </c>
      <c r="G38" s="42" t="n">
        <f aca="false">76956.38+5868</f>
        <v>82824.38</v>
      </c>
    </row>
    <row r="39" s="6" customFormat="true" ht="63" hidden="false" customHeight="false" outlineLevel="0" collapsed="false">
      <c r="A39" s="47" t="s">
        <v>66</v>
      </c>
      <c r="B39" s="40" t="s">
        <v>14</v>
      </c>
      <c r="C39" s="40" t="s">
        <v>16</v>
      </c>
      <c r="D39" s="39" t="s">
        <v>34</v>
      </c>
      <c r="E39" s="39" t="s">
        <v>67</v>
      </c>
      <c r="F39" s="41" t="n">
        <v>200</v>
      </c>
      <c r="G39" s="42" t="n">
        <v>0</v>
      </c>
    </row>
    <row r="40" s="6" customFormat="true" ht="47.25" hidden="false" customHeight="false" outlineLevel="0" collapsed="false">
      <c r="A40" s="47" t="s">
        <v>68</v>
      </c>
      <c r="B40" s="40" t="s">
        <v>14</v>
      </c>
      <c r="C40" s="40" t="s">
        <v>16</v>
      </c>
      <c r="D40" s="39" t="s">
        <v>34</v>
      </c>
      <c r="E40" s="39" t="s">
        <v>69</v>
      </c>
      <c r="F40" s="41" t="n">
        <v>200</v>
      </c>
      <c r="G40" s="42" t="n">
        <v>40000</v>
      </c>
    </row>
    <row r="41" s="6" customFormat="true" ht="78.75" hidden="false" customHeight="false" outlineLevel="0" collapsed="false">
      <c r="A41" s="47" t="s">
        <v>70</v>
      </c>
      <c r="B41" s="40" t="s">
        <v>14</v>
      </c>
      <c r="C41" s="40" t="s">
        <v>16</v>
      </c>
      <c r="D41" s="39" t="s">
        <v>34</v>
      </c>
      <c r="E41" s="39" t="s">
        <v>71</v>
      </c>
      <c r="F41" s="41" t="n">
        <v>200</v>
      </c>
      <c r="G41" s="42" t="n">
        <v>12650</v>
      </c>
    </row>
    <row r="42" s="6" customFormat="true" ht="47.25" hidden="false" customHeight="false" outlineLevel="0" collapsed="false">
      <c r="A42" s="47" t="s">
        <v>72</v>
      </c>
      <c r="B42" s="40" t="s">
        <v>14</v>
      </c>
      <c r="C42" s="40" t="s">
        <v>16</v>
      </c>
      <c r="D42" s="39" t="s">
        <v>34</v>
      </c>
      <c r="E42" s="39" t="s">
        <v>73</v>
      </c>
      <c r="F42" s="41" t="n">
        <v>200</v>
      </c>
      <c r="G42" s="42" t="n">
        <v>58000</v>
      </c>
    </row>
    <row r="43" s="6" customFormat="true" ht="47.25" hidden="false" customHeight="false" outlineLevel="0" collapsed="false">
      <c r="A43" s="48" t="s">
        <v>74</v>
      </c>
      <c r="B43" s="40" t="s">
        <v>14</v>
      </c>
      <c r="C43" s="40" t="s">
        <v>16</v>
      </c>
      <c r="D43" s="39" t="s">
        <v>34</v>
      </c>
      <c r="E43" s="39" t="s">
        <v>75</v>
      </c>
      <c r="F43" s="41" t="n">
        <v>200</v>
      </c>
      <c r="G43" s="42" t="n">
        <f aca="false">100000-39530.15</f>
        <v>60469.85</v>
      </c>
    </row>
    <row r="44" s="6" customFormat="true" ht="63" hidden="false" customHeight="false" outlineLevel="0" collapsed="false">
      <c r="A44" s="49" t="s">
        <v>76</v>
      </c>
      <c r="B44" s="39" t="s">
        <v>14</v>
      </c>
      <c r="C44" s="39" t="s">
        <v>77</v>
      </c>
      <c r="D44" s="39" t="s">
        <v>78</v>
      </c>
      <c r="E44" s="50" t="s">
        <v>79</v>
      </c>
      <c r="F44" s="51" t="n">
        <v>200</v>
      </c>
      <c r="G44" s="37" t="n">
        <v>1013907.92</v>
      </c>
    </row>
    <row r="45" s="6" customFormat="true" ht="63" hidden="false" customHeight="false" outlineLevel="0" collapsed="false">
      <c r="A45" s="38" t="s">
        <v>80</v>
      </c>
      <c r="B45" s="34" t="s">
        <v>14</v>
      </c>
      <c r="C45" s="34" t="s">
        <v>77</v>
      </c>
      <c r="D45" s="34" t="s">
        <v>78</v>
      </c>
      <c r="E45" s="52" t="s">
        <v>81</v>
      </c>
      <c r="F45" s="53" t="n">
        <v>200</v>
      </c>
      <c r="G45" s="37" t="n">
        <v>3600</v>
      </c>
    </row>
    <row r="46" s="6" customFormat="true" ht="47.25" hidden="false" customHeight="false" outlineLevel="0" collapsed="false">
      <c r="A46" s="54" t="s">
        <v>82</v>
      </c>
      <c r="B46" s="34" t="s">
        <v>14</v>
      </c>
      <c r="C46" s="34" t="s">
        <v>77</v>
      </c>
      <c r="D46" s="34" t="s">
        <v>78</v>
      </c>
      <c r="E46" s="55" t="s">
        <v>83</v>
      </c>
      <c r="F46" s="56" t="n">
        <v>200</v>
      </c>
      <c r="G46" s="42" t="n">
        <v>246000</v>
      </c>
    </row>
    <row r="47" s="6" customFormat="true" ht="47.25" hidden="false" customHeight="false" outlineLevel="0" collapsed="false">
      <c r="A47" s="54" t="s">
        <v>84</v>
      </c>
      <c r="B47" s="34" t="s">
        <v>14</v>
      </c>
      <c r="C47" s="34" t="s">
        <v>77</v>
      </c>
      <c r="D47" s="34" t="s">
        <v>78</v>
      </c>
      <c r="E47" s="55" t="s">
        <v>85</v>
      </c>
      <c r="F47" s="56" t="n">
        <v>200</v>
      </c>
      <c r="G47" s="42" t="n">
        <v>55400</v>
      </c>
    </row>
    <row r="48" s="6" customFormat="true" ht="31.5" hidden="false" customHeight="false" outlineLevel="0" collapsed="false">
      <c r="A48" s="46" t="s">
        <v>86</v>
      </c>
      <c r="B48" s="34" t="s">
        <v>14</v>
      </c>
      <c r="C48" s="34" t="s">
        <v>77</v>
      </c>
      <c r="D48" s="34" t="s">
        <v>87</v>
      </c>
      <c r="E48" s="34" t="s">
        <v>88</v>
      </c>
      <c r="F48" s="57" t="n">
        <v>300</v>
      </c>
      <c r="G48" s="58" t="n">
        <f aca="false">25000-5000</f>
        <v>20000</v>
      </c>
    </row>
    <row r="49" s="6" customFormat="true" ht="128.25" hidden="false" customHeight="true" outlineLevel="0" collapsed="false">
      <c r="A49" s="38" t="s">
        <v>89</v>
      </c>
      <c r="B49" s="39" t="s">
        <v>14</v>
      </c>
      <c r="C49" s="39" t="s">
        <v>20</v>
      </c>
      <c r="D49" s="39" t="s">
        <v>28</v>
      </c>
      <c r="E49" s="59" t="s">
        <v>90</v>
      </c>
      <c r="F49" s="41" t="n">
        <v>200</v>
      </c>
      <c r="G49" s="42" t="n">
        <v>37500</v>
      </c>
    </row>
    <row r="50" s="6" customFormat="true" ht="94.5" hidden="false" customHeight="false" outlineLevel="0" collapsed="false">
      <c r="A50" s="33" t="s">
        <v>91</v>
      </c>
      <c r="B50" s="60" t="s">
        <v>14</v>
      </c>
      <c r="C50" s="60" t="s">
        <v>20</v>
      </c>
      <c r="D50" s="60" t="s">
        <v>28</v>
      </c>
      <c r="E50" s="61" t="s">
        <v>92</v>
      </c>
      <c r="F50" s="62" t="n">
        <v>200</v>
      </c>
      <c r="G50" s="42" t="n">
        <v>92500</v>
      </c>
    </row>
    <row r="51" s="6" customFormat="true" ht="126" hidden="false" customHeight="false" outlineLevel="0" collapsed="false">
      <c r="A51" s="63" t="s">
        <v>93</v>
      </c>
      <c r="B51" s="39" t="s">
        <v>14</v>
      </c>
      <c r="C51" s="39" t="s">
        <v>20</v>
      </c>
      <c r="D51" s="39" t="s">
        <v>28</v>
      </c>
      <c r="E51" s="59" t="s">
        <v>94</v>
      </c>
      <c r="F51" s="41" t="n">
        <v>200</v>
      </c>
      <c r="G51" s="42" t="n">
        <v>35098</v>
      </c>
    </row>
    <row r="52" s="6" customFormat="true" ht="78.75" hidden="false" customHeight="false" outlineLevel="0" collapsed="false">
      <c r="A52" s="63" t="s">
        <v>95</v>
      </c>
      <c r="B52" s="39" t="s">
        <v>14</v>
      </c>
      <c r="C52" s="39" t="s">
        <v>20</v>
      </c>
      <c r="D52" s="39" t="s">
        <v>78</v>
      </c>
      <c r="E52" s="59" t="s">
        <v>96</v>
      </c>
      <c r="F52" s="41" t="n">
        <v>200</v>
      </c>
      <c r="G52" s="42" t="n">
        <v>361748.13</v>
      </c>
    </row>
    <row r="53" s="6" customFormat="true" ht="48" hidden="false" customHeight="true" outlineLevel="0" collapsed="false">
      <c r="A53" s="63" t="s">
        <v>97</v>
      </c>
      <c r="B53" s="39" t="s">
        <v>14</v>
      </c>
      <c r="C53" s="39" t="s">
        <v>20</v>
      </c>
      <c r="D53" s="39" t="s">
        <v>78</v>
      </c>
      <c r="E53" s="59" t="s">
        <v>98</v>
      </c>
      <c r="F53" s="41" t="n">
        <v>200</v>
      </c>
      <c r="G53" s="42" t="n">
        <v>0</v>
      </c>
    </row>
    <row r="54" s="6" customFormat="true" ht="46.15" hidden="false" customHeight="true" outlineLevel="0" collapsed="false">
      <c r="A54" s="63" t="s">
        <v>99</v>
      </c>
      <c r="B54" s="39" t="s">
        <v>14</v>
      </c>
      <c r="C54" s="39" t="s">
        <v>20</v>
      </c>
      <c r="D54" s="39" t="s">
        <v>78</v>
      </c>
      <c r="E54" s="59" t="s">
        <v>100</v>
      </c>
      <c r="F54" s="41" t="n">
        <v>500</v>
      </c>
      <c r="G54" s="42" t="n">
        <v>270116.78</v>
      </c>
    </row>
    <row r="55" s="6" customFormat="true" ht="63" hidden="false" customHeight="false" outlineLevel="0" collapsed="false">
      <c r="A55" s="64" t="s">
        <v>101</v>
      </c>
      <c r="B55" s="39" t="s">
        <v>14</v>
      </c>
      <c r="C55" s="39" t="s">
        <v>20</v>
      </c>
      <c r="D55" s="39" t="s">
        <v>78</v>
      </c>
      <c r="E55" s="59" t="s">
        <v>102</v>
      </c>
      <c r="F55" s="41" t="n">
        <v>200</v>
      </c>
      <c r="G55" s="42" t="n">
        <v>99500</v>
      </c>
    </row>
    <row r="56" s="6" customFormat="true" ht="63" hidden="false" customHeight="false" outlineLevel="0" collapsed="false">
      <c r="A56" s="65" t="s">
        <v>103</v>
      </c>
      <c r="B56" s="39" t="s">
        <v>104</v>
      </c>
      <c r="C56" s="39" t="s">
        <v>20</v>
      </c>
      <c r="D56" s="39" t="s">
        <v>78</v>
      </c>
      <c r="E56" s="59" t="s">
        <v>105</v>
      </c>
      <c r="F56" s="41" t="n">
        <v>200</v>
      </c>
      <c r="G56" s="42"/>
    </row>
    <row r="57" s="6" customFormat="true" ht="78.75" hidden="false" customHeight="false" outlineLevel="0" collapsed="false">
      <c r="A57" s="64" t="s">
        <v>106</v>
      </c>
      <c r="B57" s="40" t="s">
        <v>14</v>
      </c>
      <c r="C57" s="40" t="s">
        <v>20</v>
      </c>
      <c r="D57" s="40" t="s">
        <v>107</v>
      </c>
      <c r="E57" s="66" t="s">
        <v>108</v>
      </c>
      <c r="F57" s="44" t="n">
        <v>200</v>
      </c>
      <c r="G57" s="45" t="n">
        <v>356098.8</v>
      </c>
    </row>
    <row r="58" s="6" customFormat="true" ht="63" hidden="false" customHeight="false" outlineLevel="0" collapsed="false">
      <c r="A58" s="47" t="s">
        <v>109</v>
      </c>
      <c r="B58" s="40" t="s">
        <v>14</v>
      </c>
      <c r="C58" s="40" t="s">
        <v>20</v>
      </c>
      <c r="D58" s="39" t="s">
        <v>107</v>
      </c>
      <c r="E58" s="39" t="s">
        <v>67</v>
      </c>
      <c r="F58" s="41" t="n">
        <v>200</v>
      </c>
      <c r="G58" s="42" t="n">
        <f aca="false">323706.67-322088.14</f>
        <v>1618.52999999997</v>
      </c>
    </row>
    <row r="59" s="6" customFormat="true" ht="47.25" hidden="false" customHeight="false" outlineLevel="0" collapsed="false">
      <c r="A59" s="67" t="s">
        <v>110</v>
      </c>
      <c r="B59" s="40" t="s">
        <v>14</v>
      </c>
      <c r="C59" s="40" t="s">
        <v>20</v>
      </c>
      <c r="D59" s="40" t="s">
        <v>107</v>
      </c>
      <c r="E59" s="68" t="s">
        <v>111</v>
      </c>
      <c r="F59" s="53" t="n">
        <v>200</v>
      </c>
      <c r="G59" s="69" t="n">
        <v>200000</v>
      </c>
    </row>
    <row r="60" s="6" customFormat="true" ht="78.75" hidden="false" customHeight="false" outlineLevel="0" collapsed="false">
      <c r="A60" s="70" t="s">
        <v>112</v>
      </c>
      <c r="B60" s="40" t="s">
        <v>14</v>
      </c>
      <c r="C60" s="40" t="s">
        <v>28</v>
      </c>
      <c r="D60" s="40" t="s">
        <v>17</v>
      </c>
      <c r="E60" s="68" t="s">
        <v>113</v>
      </c>
      <c r="F60" s="53" t="n">
        <v>200</v>
      </c>
      <c r="G60" s="69" t="n">
        <v>89009</v>
      </c>
    </row>
    <row r="61" s="6" customFormat="true" ht="63.6" hidden="false" customHeight="true" outlineLevel="0" collapsed="false">
      <c r="A61" s="71" t="s">
        <v>114</v>
      </c>
      <c r="B61" s="40" t="s">
        <v>14</v>
      </c>
      <c r="C61" s="40" t="s">
        <v>28</v>
      </c>
      <c r="D61" s="40" t="s">
        <v>17</v>
      </c>
      <c r="E61" s="66" t="s">
        <v>113</v>
      </c>
      <c r="F61" s="72" t="n">
        <v>400</v>
      </c>
      <c r="G61" s="69" t="n">
        <v>5441811</v>
      </c>
    </row>
    <row r="62" s="76" customFormat="true" ht="78.75" hidden="false" customHeight="false" outlineLevel="0" collapsed="false">
      <c r="A62" s="71" t="s">
        <v>114</v>
      </c>
      <c r="B62" s="40" t="s">
        <v>14</v>
      </c>
      <c r="C62" s="40" t="s">
        <v>28</v>
      </c>
      <c r="D62" s="40" t="s">
        <v>17</v>
      </c>
      <c r="E62" s="73" t="s">
        <v>115</v>
      </c>
      <c r="F62" s="74" t="n">
        <v>400</v>
      </c>
      <c r="G62" s="75" t="n">
        <f aca="false">5530820-5413960-26860-90000</f>
        <v>0</v>
      </c>
    </row>
    <row r="63" s="76" customFormat="true" ht="78.75" hidden="false" customHeight="false" outlineLevel="0" collapsed="false">
      <c r="A63" s="71" t="s">
        <v>116</v>
      </c>
      <c r="B63" s="40" t="s">
        <v>14</v>
      </c>
      <c r="C63" s="40" t="s">
        <v>117</v>
      </c>
      <c r="D63" s="40" t="s">
        <v>17</v>
      </c>
      <c r="E63" s="73" t="s">
        <v>118</v>
      </c>
      <c r="F63" s="74" t="n">
        <v>400</v>
      </c>
      <c r="G63" s="75" t="n">
        <v>26715200</v>
      </c>
    </row>
    <row r="64" s="76" customFormat="true" ht="78.75" hidden="false" customHeight="false" outlineLevel="0" collapsed="false">
      <c r="A64" s="71" t="s">
        <v>119</v>
      </c>
      <c r="B64" s="40" t="s">
        <v>14</v>
      </c>
      <c r="C64" s="40" t="s">
        <v>28</v>
      </c>
      <c r="D64" s="40" t="s">
        <v>17</v>
      </c>
      <c r="E64" s="77" t="s">
        <v>120</v>
      </c>
      <c r="F64" s="78" t="n">
        <v>400</v>
      </c>
      <c r="G64" s="75" t="n">
        <v>1406063</v>
      </c>
    </row>
    <row r="65" s="76" customFormat="true" ht="78.75" hidden="false" customHeight="false" outlineLevel="0" collapsed="false">
      <c r="A65" s="71" t="s">
        <v>121</v>
      </c>
      <c r="B65" s="40" t="s">
        <v>14</v>
      </c>
      <c r="C65" s="40" t="s">
        <v>28</v>
      </c>
      <c r="D65" s="40" t="s">
        <v>17</v>
      </c>
      <c r="E65" s="77" t="s">
        <v>122</v>
      </c>
      <c r="F65" s="78" t="n">
        <v>400</v>
      </c>
      <c r="G65" s="75" t="n">
        <v>34727000</v>
      </c>
    </row>
    <row r="66" s="76" customFormat="true" ht="78.75" hidden="false" customHeight="false" outlineLevel="0" collapsed="false">
      <c r="A66" s="71" t="s">
        <v>123</v>
      </c>
      <c r="B66" s="40" t="s">
        <v>14</v>
      </c>
      <c r="C66" s="40" t="s">
        <v>28</v>
      </c>
      <c r="D66" s="40" t="s">
        <v>17</v>
      </c>
      <c r="E66" s="77" t="s">
        <v>124</v>
      </c>
      <c r="F66" s="78" t="n">
        <v>400</v>
      </c>
      <c r="G66" s="75" t="n">
        <v>1827737</v>
      </c>
    </row>
    <row r="67" s="76" customFormat="true" ht="78.75" hidden="false" customHeight="false" outlineLevel="0" collapsed="false">
      <c r="A67" s="71" t="s">
        <v>125</v>
      </c>
      <c r="B67" s="40" t="s">
        <v>14</v>
      </c>
      <c r="C67" s="40" t="s">
        <v>28</v>
      </c>
      <c r="D67" s="40" t="s">
        <v>17</v>
      </c>
      <c r="E67" s="77" t="s">
        <v>126</v>
      </c>
      <c r="F67" s="78" t="n">
        <v>400</v>
      </c>
      <c r="G67" s="75" t="n">
        <v>16704000</v>
      </c>
    </row>
    <row r="68" s="76" customFormat="true" ht="78.75" hidden="false" customHeight="false" outlineLevel="0" collapsed="false">
      <c r="A68" s="71" t="s">
        <v>127</v>
      </c>
      <c r="B68" s="40" t="s">
        <v>14</v>
      </c>
      <c r="C68" s="40" t="s">
        <v>28</v>
      </c>
      <c r="D68" s="40" t="s">
        <v>17</v>
      </c>
      <c r="E68" s="77" t="s">
        <v>128</v>
      </c>
      <c r="F68" s="78" t="n">
        <v>400</v>
      </c>
      <c r="G68" s="75" t="n">
        <v>879158</v>
      </c>
    </row>
    <row r="69" s="76" customFormat="true" ht="63" hidden="false" customHeight="false" outlineLevel="0" collapsed="false">
      <c r="A69" s="47" t="s">
        <v>129</v>
      </c>
      <c r="B69" s="40" t="s">
        <v>14</v>
      </c>
      <c r="C69" s="40" t="s">
        <v>28</v>
      </c>
      <c r="D69" s="40" t="s">
        <v>17</v>
      </c>
      <c r="E69" s="77" t="s">
        <v>130</v>
      </c>
      <c r="F69" s="78" t="n">
        <v>200</v>
      </c>
      <c r="G69" s="75" t="n">
        <v>194095</v>
      </c>
    </row>
    <row r="70" s="76" customFormat="true" ht="63" hidden="false" customHeight="false" outlineLevel="0" collapsed="false">
      <c r="A70" s="47" t="s">
        <v>131</v>
      </c>
      <c r="B70" s="40" t="s">
        <v>14</v>
      </c>
      <c r="C70" s="40" t="s">
        <v>28</v>
      </c>
      <c r="D70" s="40" t="s">
        <v>17</v>
      </c>
      <c r="E70" s="77" t="s">
        <v>132</v>
      </c>
      <c r="F70" s="78" t="n">
        <v>800</v>
      </c>
      <c r="G70" s="75" t="n">
        <v>16194.6</v>
      </c>
    </row>
    <row r="71" s="6" customFormat="true" ht="49.5" hidden="false" customHeight="true" outlineLevel="0" collapsed="false">
      <c r="A71" s="64" t="s">
        <v>133</v>
      </c>
      <c r="B71" s="40" t="s">
        <v>14</v>
      </c>
      <c r="C71" s="40" t="s">
        <v>134</v>
      </c>
      <c r="D71" s="40" t="s">
        <v>77</v>
      </c>
      <c r="E71" s="66" t="s">
        <v>135</v>
      </c>
      <c r="F71" s="44" t="n">
        <v>200</v>
      </c>
      <c r="G71" s="45" t="n">
        <v>258357.29</v>
      </c>
    </row>
    <row r="72" s="6" customFormat="true" ht="47.25" hidden="false" customHeight="false" outlineLevel="0" collapsed="false">
      <c r="A72" s="79" t="s">
        <v>136</v>
      </c>
      <c r="B72" s="40" t="s">
        <v>14</v>
      </c>
      <c r="C72" s="40" t="s">
        <v>137</v>
      </c>
      <c r="D72" s="40" t="s">
        <v>28</v>
      </c>
      <c r="E72" s="66" t="s">
        <v>138</v>
      </c>
      <c r="F72" s="44" t="n">
        <v>200</v>
      </c>
      <c r="G72" s="45" t="n">
        <v>42100</v>
      </c>
    </row>
    <row r="73" s="27" customFormat="true" ht="63" hidden="false" customHeight="false" outlineLevel="0" collapsed="false">
      <c r="A73" s="38" t="s">
        <v>139</v>
      </c>
      <c r="B73" s="39" t="s">
        <v>14</v>
      </c>
      <c r="C73" s="39" t="s">
        <v>140</v>
      </c>
      <c r="D73" s="39" t="s">
        <v>16</v>
      </c>
      <c r="E73" s="39" t="s">
        <v>141</v>
      </c>
      <c r="F73" s="41" t="n">
        <v>300</v>
      </c>
      <c r="G73" s="42" t="n">
        <f aca="false">1490168.04-68268.49</f>
        <v>1421899.55</v>
      </c>
    </row>
    <row r="74" s="27" customFormat="true" ht="47.25" hidden="false" customHeight="false" outlineLevel="0" collapsed="false">
      <c r="A74" s="80" t="s">
        <v>142</v>
      </c>
      <c r="B74" s="40" t="s">
        <v>14</v>
      </c>
      <c r="C74" s="40" t="s">
        <v>140</v>
      </c>
      <c r="D74" s="39" t="s">
        <v>77</v>
      </c>
      <c r="E74" s="39" t="s">
        <v>143</v>
      </c>
      <c r="F74" s="44" t="n">
        <v>300</v>
      </c>
      <c r="G74" s="42" t="n">
        <v>710262</v>
      </c>
    </row>
    <row r="75" s="27" customFormat="true" ht="81" hidden="false" customHeight="true" outlineLevel="0" collapsed="false">
      <c r="A75" s="80" t="s">
        <v>144</v>
      </c>
      <c r="B75" s="40" t="s">
        <v>14</v>
      </c>
      <c r="C75" s="40" t="s">
        <v>140</v>
      </c>
      <c r="D75" s="39" t="s">
        <v>77</v>
      </c>
      <c r="E75" s="39" t="s">
        <v>145</v>
      </c>
      <c r="F75" s="44" t="n">
        <v>300</v>
      </c>
      <c r="G75" s="42" t="n">
        <v>349256.32</v>
      </c>
    </row>
    <row r="76" s="27" customFormat="true" ht="94.5" hidden="false" customHeight="false" outlineLevel="0" collapsed="false">
      <c r="A76" s="80" t="s">
        <v>146</v>
      </c>
      <c r="B76" s="40" t="s">
        <v>14</v>
      </c>
      <c r="C76" s="40" t="s">
        <v>140</v>
      </c>
      <c r="D76" s="39" t="s">
        <v>77</v>
      </c>
      <c r="E76" s="39" t="s">
        <v>147</v>
      </c>
      <c r="F76" s="44" t="n">
        <v>300</v>
      </c>
      <c r="G76" s="42" t="n">
        <v>1117844.54</v>
      </c>
    </row>
    <row r="77" s="6" customFormat="true" ht="47.25" hidden="false" customHeight="false" outlineLevel="0" collapsed="false">
      <c r="A77" s="38" t="s">
        <v>148</v>
      </c>
      <c r="B77" s="40" t="s">
        <v>14</v>
      </c>
      <c r="C77" s="40" t="s">
        <v>140</v>
      </c>
      <c r="D77" s="39" t="s">
        <v>77</v>
      </c>
      <c r="E77" s="39" t="s">
        <v>149</v>
      </c>
      <c r="F77" s="41" t="n">
        <v>300</v>
      </c>
      <c r="G77" s="42" t="n">
        <f aca="false">41500-21500</f>
        <v>20000</v>
      </c>
    </row>
    <row r="78" s="6" customFormat="true" ht="66" hidden="false" customHeight="true" outlineLevel="0" collapsed="false">
      <c r="A78" s="46" t="s">
        <v>150</v>
      </c>
      <c r="B78" s="40" t="s">
        <v>14</v>
      </c>
      <c r="C78" s="40" t="s">
        <v>140</v>
      </c>
      <c r="D78" s="39" t="s">
        <v>77</v>
      </c>
      <c r="E78" s="39" t="s">
        <v>151</v>
      </c>
      <c r="F78" s="41" t="n">
        <v>300</v>
      </c>
      <c r="G78" s="42" t="n">
        <v>0</v>
      </c>
    </row>
    <row r="79" s="6" customFormat="true" ht="66" hidden="false" customHeight="true" outlineLevel="0" collapsed="false">
      <c r="A79" s="81" t="s">
        <v>152</v>
      </c>
      <c r="B79" s="40" t="s">
        <v>14</v>
      </c>
      <c r="C79" s="40" t="s">
        <v>140</v>
      </c>
      <c r="D79" s="40" t="s">
        <v>134</v>
      </c>
      <c r="E79" s="39" t="s">
        <v>153</v>
      </c>
      <c r="F79" s="44" t="n">
        <v>600</v>
      </c>
      <c r="G79" s="45" t="n">
        <v>203120</v>
      </c>
    </row>
    <row r="80" s="6" customFormat="true" ht="48" hidden="false" customHeight="false" outlineLevel="0" collapsed="false">
      <c r="A80" s="82" t="s">
        <v>154</v>
      </c>
      <c r="B80" s="83" t="s">
        <v>14</v>
      </c>
      <c r="C80" s="83" t="s">
        <v>34</v>
      </c>
      <c r="D80" s="83" t="s">
        <v>16</v>
      </c>
      <c r="E80" s="84" t="s">
        <v>155</v>
      </c>
      <c r="F80" s="85" t="n">
        <v>700</v>
      </c>
      <c r="G80" s="86" t="n">
        <v>39780.82</v>
      </c>
    </row>
    <row r="81" s="32" customFormat="true" ht="48" hidden="false" customHeight="false" outlineLevel="0" collapsed="false">
      <c r="A81" s="87" t="s">
        <v>156</v>
      </c>
      <c r="B81" s="88" t="s">
        <v>157</v>
      </c>
      <c r="C81" s="88"/>
      <c r="D81" s="88"/>
      <c r="E81" s="89"/>
      <c r="F81" s="90"/>
      <c r="G81" s="91" t="n">
        <f aca="false">SUM(G82:G133)</f>
        <v>168577308.85</v>
      </c>
    </row>
    <row r="82" s="6" customFormat="true" ht="94.5" hidden="false" customHeight="false" outlineLevel="0" collapsed="false">
      <c r="A82" s="33" t="s">
        <v>158</v>
      </c>
      <c r="B82" s="92" t="s">
        <v>157</v>
      </c>
      <c r="C82" s="92" t="s">
        <v>137</v>
      </c>
      <c r="D82" s="92" t="s">
        <v>16</v>
      </c>
      <c r="E82" s="34" t="s">
        <v>159</v>
      </c>
      <c r="F82" s="57" t="n">
        <v>100</v>
      </c>
      <c r="G82" s="58" t="n">
        <v>4509099.37</v>
      </c>
    </row>
    <row r="83" s="6" customFormat="true" ht="63" hidden="false" customHeight="false" outlineLevel="0" collapsed="false">
      <c r="A83" s="38" t="s">
        <v>160</v>
      </c>
      <c r="B83" s="93" t="s">
        <v>157</v>
      </c>
      <c r="C83" s="93" t="s">
        <v>137</v>
      </c>
      <c r="D83" s="93" t="s">
        <v>16</v>
      </c>
      <c r="E83" s="39" t="s">
        <v>159</v>
      </c>
      <c r="F83" s="41" t="n">
        <v>200</v>
      </c>
      <c r="G83" s="42" t="n">
        <v>12723302.5</v>
      </c>
    </row>
    <row r="84" s="6" customFormat="true" ht="47.25" hidden="false" customHeight="false" outlineLevel="0" collapsed="false">
      <c r="A84" s="33" t="s">
        <v>161</v>
      </c>
      <c r="B84" s="92" t="s">
        <v>157</v>
      </c>
      <c r="C84" s="92" t="s">
        <v>137</v>
      </c>
      <c r="D84" s="92" t="s">
        <v>16</v>
      </c>
      <c r="E84" s="34" t="s">
        <v>159</v>
      </c>
      <c r="F84" s="57" t="n">
        <v>300</v>
      </c>
      <c r="G84" s="58" t="n">
        <v>113678.91</v>
      </c>
    </row>
    <row r="85" s="6" customFormat="true" ht="63" hidden="false" customHeight="false" outlineLevel="0" collapsed="false">
      <c r="A85" s="33" t="s">
        <v>162</v>
      </c>
      <c r="B85" s="92" t="s">
        <v>157</v>
      </c>
      <c r="C85" s="92" t="s">
        <v>137</v>
      </c>
      <c r="D85" s="92" t="s">
        <v>16</v>
      </c>
      <c r="E85" s="34" t="s">
        <v>159</v>
      </c>
      <c r="F85" s="57" t="n">
        <v>600</v>
      </c>
      <c r="G85" s="58" t="n">
        <v>12221134.28</v>
      </c>
    </row>
    <row r="86" s="6" customFormat="true" ht="47.25" hidden="false" customHeight="false" outlineLevel="0" collapsed="false">
      <c r="A86" s="38" t="s">
        <v>163</v>
      </c>
      <c r="B86" s="93" t="s">
        <v>157</v>
      </c>
      <c r="C86" s="93" t="s">
        <v>137</v>
      </c>
      <c r="D86" s="93" t="s">
        <v>16</v>
      </c>
      <c r="E86" s="39" t="s">
        <v>159</v>
      </c>
      <c r="F86" s="41" t="n">
        <v>800</v>
      </c>
      <c r="G86" s="42" t="n">
        <v>316192.6</v>
      </c>
    </row>
    <row r="87" s="6" customFormat="true" ht="47.25" hidden="false" customHeight="false" outlineLevel="0" collapsed="false">
      <c r="A87" s="38" t="s">
        <v>164</v>
      </c>
      <c r="B87" s="93" t="s">
        <v>157</v>
      </c>
      <c r="C87" s="93" t="s">
        <v>137</v>
      </c>
      <c r="D87" s="93" t="s">
        <v>16</v>
      </c>
      <c r="E87" s="39" t="s">
        <v>165</v>
      </c>
      <c r="F87" s="41" t="n">
        <v>200</v>
      </c>
      <c r="G87" s="42" t="n">
        <v>2000000</v>
      </c>
    </row>
    <row r="88" s="6" customFormat="true" ht="47.25" hidden="false" customHeight="false" outlineLevel="0" collapsed="false">
      <c r="A88" s="38" t="s">
        <v>166</v>
      </c>
      <c r="B88" s="66" t="s">
        <v>157</v>
      </c>
      <c r="C88" s="93" t="s">
        <v>137</v>
      </c>
      <c r="D88" s="93" t="s">
        <v>16</v>
      </c>
      <c r="E88" s="39" t="s">
        <v>167</v>
      </c>
      <c r="F88" s="41" t="n">
        <v>200</v>
      </c>
      <c r="G88" s="42" t="n">
        <v>105264</v>
      </c>
    </row>
    <row r="89" s="6" customFormat="true" ht="219.75" hidden="false" customHeight="true" outlineLevel="0" collapsed="false">
      <c r="A89" s="38" t="s">
        <v>168</v>
      </c>
      <c r="B89" s="93" t="s">
        <v>157</v>
      </c>
      <c r="C89" s="93" t="s">
        <v>137</v>
      </c>
      <c r="D89" s="93" t="s">
        <v>16</v>
      </c>
      <c r="E89" s="39" t="s">
        <v>169</v>
      </c>
      <c r="F89" s="41" t="n">
        <v>100</v>
      </c>
      <c r="G89" s="42" t="n">
        <v>12910798</v>
      </c>
    </row>
    <row r="90" s="76" customFormat="true" ht="176.25" hidden="false" customHeight="true" outlineLevel="0" collapsed="false">
      <c r="A90" s="38" t="s">
        <v>170</v>
      </c>
      <c r="B90" s="93" t="s">
        <v>157</v>
      </c>
      <c r="C90" s="93" t="s">
        <v>137</v>
      </c>
      <c r="D90" s="93" t="s">
        <v>16</v>
      </c>
      <c r="E90" s="39" t="s">
        <v>169</v>
      </c>
      <c r="F90" s="41" t="n">
        <v>200</v>
      </c>
      <c r="G90" s="42" t="n">
        <v>52470</v>
      </c>
    </row>
    <row r="91" s="6" customFormat="true" ht="190.5" hidden="false" customHeight="true" outlineLevel="0" collapsed="false">
      <c r="A91" s="38" t="s">
        <v>171</v>
      </c>
      <c r="B91" s="93" t="s">
        <v>157</v>
      </c>
      <c r="C91" s="93" t="s">
        <v>137</v>
      </c>
      <c r="D91" s="93" t="s">
        <v>16</v>
      </c>
      <c r="E91" s="39" t="s">
        <v>169</v>
      </c>
      <c r="F91" s="41" t="n">
        <v>600</v>
      </c>
      <c r="G91" s="42" t="n">
        <v>16103117</v>
      </c>
    </row>
    <row r="92" s="6" customFormat="true" ht="157.5" hidden="false" customHeight="false" outlineLevel="0" collapsed="false">
      <c r="A92" s="38" t="s">
        <v>172</v>
      </c>
      <c r="B92" s="93" t="s">
        <v>157</v>
      </c>
      <c r="C92" s="93" t="s">
        <v>137</v>
      </c>
      <c r="D92" s="93" t="s">
        <v>16</v>
      </c>
      <c r="E92" s="39" t="s">
        <v>173</v>
      </c>
      <c r="F92" s="41" t="n">
        <v>200</v>
      </c>
      <c r="G92" s="42" t="n">
        <v>242976</v>
      </c>
    </row>
    <row r="93" s="6" customFormat="true" ht="159.75" hidden="false" customHeight="true" outlineLevel="0" collapsed="false">
      <c r="A93" s="38" t="s">
        <v>174</v>
      </c>
      <c r="B93" s="93" t="s">
        <v>157</v>
      </c>
      <c r="C93" s="93" t="s">
        <v>137</v>
      </c>
      <c r="D93" s="93" t="s">
        <v>16</v>
      </c>
      <c r="E93" s="39" t="s">
        <v>173</v>
      </c>
      <c r="F93" s="41" t="n">
        <v>600</v>
      </c>
      <c r="G93" s="42" t="n">
        <v>567534</v>
      </c>
    </row>
    <row r="94" s="6" customFormat="true" ht="47.25" hidden="false" customHeight="false" outlineLevel="0" collapsed="false">
      <c r="A94" s="38" t="s">
        <v>175</v>
      </c>
      <c r="B94" s="93" t="s">
        <v>157</v>
      </c>
      <c r="C94" s="39" t="s">
        <v>137</v>
      </c>
      <c r="D94" s="39" t="s">
        <v>16</v>
      </c>
      <c r="E94" s="39" t="s">
        <v>176</v>
      </c>
      <c r="F94" s="41" t="n">
        <v>200</v>
      </c>
      <c r="G94" s="42" t="n">
        <v>154020</v>
      </c>
    </row>
    <row r="95" s="94" customFormat="true" ht="47.25" hidden="false" customHeight="false" outlineLevel="0" collapsed="false">
      <c r="A95" s="38" t="s">
        <v>177</v>
      </c>
      <c r="B95" s="93" t="s">
        <v>157</v>
      </c>
      <c r="C95" s="39" t="s">
        <v>137</v>
      </c>
      <c r="D95" s="39" t="s">
        <v>16</v>
      </c>
      <c r="E95" s="39" t="s">
        <v>176</v>
      </c>
      <c r="F95" s="41" t="n">
        <v>600</v>
      </c>
      <c r="G95" s="42" t="n">
        <v>116426.14</v>
      </c>
    </row>
    <row r="96" s="6" customFormat="true" ht="47.25" hidden="false" customHeight="false" outlineLevel="0" collapsed="false">
      <c r="A96" s="38" t="s">
        <v>178</v>
      </c>
      <c r="B96" s="93" t="s">
        <v>157</v>
      </c>
      <c r="C96" s="39" t="s">
        <v>137</v>
      </c>
      <c r="D96" s="39" t="s">
        <v>16</v>
      </c>
      <c r="E96" s="39" t="s">
        <v>179</v>
      </c>
      <c r="F96" s="41" t="n">
        <v>200</v>
      </c>
      <c r="G96" s="42" t="n">
        <v>330745.6</v>
      </c>
    </row>
    <row r="97" s="94" customFormat="true" ht="47.25" hidden="false" customHeight="false" outlineLevel="0" collapsed="false">
      <c r="A97" s="38" t="s">
        <v>180</v>
      </c>
      <c r="B97" s="93" t="s">
        <v>157</v>
      </c>
      <c r="C97" s="39" t="s">
        <v>137</v>
      </c>
      <c r="D97" s="39" t="s">
        <v>16</v>
      </c>
      <c r="E97" s="39" t="s">
        <v>179</v>
      </c>
      <c r="F97" s="41" t="n">
        <v>600</v>
      </c>
      <c r="G97" s="42" t="n">
        <v>167086.13</v>
      </c>
    </row>
    <row r="98" s="94" customFormat="true" ht="126" hidden="false" customHeight="false" outlineLevel="0" collapsed="false">
      <c r="A98" s="38" t="s">
        <v>181</v>
      </c>
      <c r="B98" s="93" t="s">
        <v>157</v>
      </c>
      <c r="C98" s="39" t="s">
        <v>137</v>
      </c>
      <c r="D98" s="39" t="s">
        <v>17</v>
      </c>
      <c r="E98" s="66" t="s">
        <v>182</v>
      </c>
      <c r="F98" s="41" t="n">
        <v>100</v>
      </c>
      <c r="G98" s="42" t="n">
        <v>44229.9</v>
      </c>
    </row>
    <row r="99" s="6" customFormat="true" ht="94.5" hidden="false" customHeight="false" outlineLevel="0" collapsed="false">
      <c r="A99" s="38" t="s">
        <v>183</v>
      </c>
      <c r="B99" s="93" t="s">
        <v>157</v>
      </c>
      <c r="C99" s="39" t="s">
        <v>137</v>
      </c>
      <c r="D99" s="39" t="s">
        <v>17</v>
      </c>
      <c r="E99" s="66" t="s">
        <v>182</v>
      </c>
      <c r="F99" s="41" t="n">
        <v>200</v>
      </c>
      <c r="G99" s="42" t="n">
        <v>4972977.48</v>
      </c>
    </row>
    <row r="100" s="6" customFormat="true" ht="94.5" hidden="false" customHeight="false" outlineLevel="0" collapsed="false">
      <c r="A100" s="38" t="s">
        <v>184</v>
      </c>
      <c r="B100" s="93" t="s">
        <v>157</v>
      </c>
      <c r="C100" s="39" t="s">
        <v>137</v>
      </c>
      <c r="D100" s="39" t="s">
        <v>17</v>
      </c>
      <c r="E100" s="39" t="s">
        <v>182</v>
      </c>
      <c r="F100" s="41" t="n">
        <v>600</v>
      </c>
      <c r="G100" s="42" t="n">
        <v>11730910.98</v>
      </c>
    </row>
    <row r="101" s="6" customFormat="true" ht="78.75" hidden="false" customHeight="false" outlineLevel="0" collapsed="false">
      <c r="A101" s="38" t="s">
        <v>185</v>
      </c>
      <c r="B101" s="93" t="s">
        <v>157</v>
      </c>
      <c r="C101" s="39" t="s">
        <v>137</v>
      </c>
      <c r="D101" s="39" t="s">
        <v>17</v>
      </c>
      <c r="E101" s="39" t="s">
        <v>182</v>
      </c>
      <c r="F101" s="41" t="n">
        <v>800</v>
      </c>
      <c r="G101" s="42" t="n">
        <v>227279</v>
      </c>
    </row>
    <row r="102" s="6" customFormat="true" ht="222.75" hidden="false" customHeight="true" outlineLevel="0" collapsed="false">
      <c r="A102" s="38" t="s">
        <v>186</v>
      </c>
      <c r="B102" s="93" t="s">
        <v>157</v>
      </c>
      <c r="C102" s="39" t="s">
        <v>137</v>
      </c>
      <c r="D102" s="39" t="s">
        <v>17</v>
      </c>
      <c r="E102" s="39" t="s">
        <v>187</v>
      </c>
      <c r="F102" s="41" t="n">
        <v>100</v>
      </c>
      <c r="G102" s="42" t="n">
        <v>10983281</v>
      </c>
    </row>
    <row r="103" s="6" customFormat="true" ht="171" hidden="false" customHeight="true" outlineLevel="0" collapsed="false">
      <c r="A103" s="38" t="s">
        <v>188</v>
      </c>
      <c r="B103" s="93" t="s">
        <v>157</v>
      </c>
      <c r="C103" s="39" t="s">
        <v>137</v>
      </c>
      <c r="D103" s="39" t="s">
        <v>17</v>
      </c>
      <c r="E103" s="39" t="s">
        <v>187</v>
      </c>
      <c r="F103" s="41" t="n">
        <v>200</v>
      </c>
      <c r="G103" s="42" t="n">
        <v>142375</v>
      </c>
    </row>
    <row r="104" s="6" customFormat="true" ht="189.75" hidden="false" customHeight="true" outlineLevel="0" collapsed="false">
      <c r="A104" s="38" t="s">
        <v>189</v>
      </c>
      <c r="B104" s="93" t="s">
        <v>157</v>
      </c>
      <c r="C104" s="39" t="s">
        <v>137</v>
      </c>
      <c r="D104" s="39" t="s">
        <v>17</v>
      </c>
      <c r="E104" s="39" t="s">
        <v>187</v>
      </c>
      <c r="F104" s="41" t="n">
        <v>600</v>
      </c>
      <c r="G104" s="42" t="n">
        <v>44613709</v>
      </c>
    </row>
    <row r="105" s="12" customFormat="true" ht="110.25" hidden="false" customHeight="false" outlineLevel="0" collapsed="false">
      <c r="A105" s="95" t="s">
        <v>190</v>
      </c>
      <c r="B105" s="93" t="s">
        <v>157</v>
      </c>
      <c r="C105" s="39" t="s">
        <v>137</v>
      </c>
      <c r="D105" s="39" t="s">
        <v>17</v>
      </c>
      <c r="E105" s="34" t="s">
        <v>191</v>
      </c>
      <c r="F105" s="57" t="n">
        <v>600</v>
      </c>
      <c r="G105" s="58" t="n">
        <v>1500000</v>
      </c>
    </row>
    <row r="106" s="12" customFormat="true" ht="110.25" hidden="false" customHeight="false" outlineLevel="0" collapsed="false">
      <c r="A106" s="96" t="s">
        <v>192</v>
      </c>
      <c r="B106" s="93" t="s">
        <v>157</v>
      </c>
      <c r="C106" s="39" t="s">
        <v>137</v>
      </c>
      <c r="D106" s="39" t="s">
        <v>17</v>
      </c>
      <c r="E106" s="97" t="s">
        <v>193</v>
      </c>
      <c r="F106" s="97" t="n">
        <v>600</v>
      </c>
      <c r="G106" s="98" t="n">
        <v>78967.52</v>
      </c>
    </row>
    <row r="107" s="6" customFormat="true" ht="78.75" hidden="false" customHeight="false" outlineLevel="0" collapsed="false">
      <c r="A107" s="99" t="s">
        <v>194</v>
      </c>
      <c r="B107" s="93" t="s">
        <v>157</v>
      </c>
      <c r="C107" s="39" t="s">
        <v>137</v>
      </c>
      <c r="D107" s="39" t="s">
        <v>17</v>
      </c>
      <c r="E107" s="97" t="s">
        <v>195</v>
      </c>
      <c r="F107" s="100" t="n">
        <v>600</v>
      </c>
      <c r="G107" s="98" t="n">
        <v>2714021.6</v>
      </c>
    </row>
    <row r="108" s="6" customFormat="true" ht="47.25" hidden="false" customHeight="false" outlineLevel="0" collapsed="false">
      <c r="A108" s="38" t="s">
        <v>175</v>
      </c>
      <c r="B108" s="93" t="s">
        <v>157</v>
      </c>
      <c r="C108" s="39" t="s">
        <v>137</v>
      </c>
      <c r="D108" s="39" t="s">
        <v>17</v>
      </c>
      <c r="E108" s="39" t="s">
        <v>176</v>
      </c>
      <c r="F108" s="41" t="n">
        <v>200</v>
      </c>
      <c r="G108" s="42" t="n">
        <v>169083.9</v>
      </c>
    </row>
    <row r="109" s="6" customFormat="true" ht="47.25" hidden="false" customHeight="false" outlineLevel="0" collapsed="false">
      <c r="A109" s="38" t="s">
        <v>177</v>
      </c>
      <c r="B109" s="93" t="s">
        <v>157</v>
      </c>
      <c r="C109" s="39" t="s">
        <v>137</v>
      </c>
      <c r="D109" s="39" t="s">
        <v>17</v>
      </c>
      <c r="E109" s="39" t="s">
        <v>176</v>
      </c>
      <c r="F109" s="41" t="n">
        <v>600</v>
      </c>
      <c r="G109" s="42" t="n">
        <v>172540.17</v>
      </c>
    </row>
    <row r="110" s="6" customFormat="true" ht="47.25" hidden="false" customHeight="false" outlineLevel="0" collapsed="false">
      <c r="A110" s="38" t="s">
        <v>196</v>
      </c>
      <c r="B110" s="93" t="s">
        <v>157</v>
      </c>
      <c r="C110" s="39" t="s">
        <v>137</v>
      </c>
      <c r="D110" s="39" t="s">
        <v>17</v>
      </c>
      <c r="E110" s="39" t="s">
        <v>179</v>
      </c>
      <c r="F110" s="41" t="n">
        <v>200</v>
      </c>
      <c r="G110" s="42" t="n">
        <v>175600</v>
      </c>
    </row>
    <row r="111" s="6" customFormat="true" ht="45.75" hidden="false" customHeight="true" outlineLevel="0" collapsed="false">
      <c r="A111" s="38" t="s">
        <v>197</v>
      </c>
      <c r="B111" s="93" t="s">
        <v>157</v>
      </c>
      <c r="C111" s="39" t="s">
        <v>137</v>
      </c>
      <c r="D111" s="39" t="s">
        <v>17</v>
      </c>
      <c r="E111" s="39" t="s">
        <v>179</v>
      </c>
      <c r="F111" s="41" t="n">
        <v>600</v>
      </c>
      <c r="G111" s="42" t="n">
        <v>921302.5</v>
      </c>
    </row>
    <row r="112" s="6" customFormat="true" ht="63" hidden="false" customHeight="false" outlineLevel="0" collapsed="false">
      <c r="A112" s="101" t="s">
        <v>198</v>
      </c>
      <c r="B112" s="93" t="s">
        <v>157</v>
      </c>
      <c r="C112" s="39" t="s">
        <v>137</v>
      </c>
      <c r="D112" s="39" t="s">
        <v>17</v>
      </c>
      <c r="E112" s="39" t="s">
        <v>199</v>
      </c>
      <c r="F112" s="41" t="n">
        <v>200</v>
      </c>
      <c r="G112" s="42" t="n">
        <v>275199</v>
      </c>
    </row>
    <row r="113" s="6" customFormat="true" ht="68.25" hidden="false" customHeight="true" outlineLevel="0" collapsed="false">
      <c r="A113" s="101" t="s">
        <v>200</v>
      </c>
      <c r="B113" s="93" t="s">
        <v>157</v>
      </c>
      <c r="C113" s="39" t="s">
        <v>137</v>
      </c>
      <c r="D113" s="39" t="s">
        <v>17</v>
      </c>
      <c r="E113" s="39" t="s">
        <v>199</v>
      </c>
      <c r="F113" s="41" t="n">
        <v>600</v>
      </c>
      <c r="G113" s="42" t="n">
        <v>1900000</v>
      </c>
    </row>
    <row r="114" s="6" customFormat="true" ht="94.5" hidden="false" customHeight="false" outlineLevel="0" collapsed="false">
      <c r="A114" s="38" t="s">
        <v>201</v>
      </c>
      <c r="B114" s="93" t="s">
        <v>157</v>
      </c>
      <c r="C114" s="39" t="s">
        <v>137</v>
      </c>
      <c r="D114" s="39" t="s">
        <v>77</v>
      </c>
      <c r="E114" s="66" t="s">
        <v>202</v>
      </c>
      <c r="F114" s="41" t="n">
        <v>100</v>
      </c>
      <c r="G114" s="42" t="n">
        <v>8026630.51</v>
      </c>
    </row>
    <row r="115" s="76" customFormat="true" ht="63" hidden="false" customHeight="false" outlineLevel="0" collapsed="false">
      <c r="A115" s="38" t="s">
        <v>203</v>
      </c>
      <c r="B115" s="93" t="s">
        <v>157</v>
      </c>
      <c r="C115" s="39" t="s">
        <v>137</v>
      </c>
      <c r="D115" s="39" t="s">
        <v>77</v>
      </c>
      <c r="E115" s="66" t="s">
        <v>202</v>
      </c>
      <c r="F115" s="41" t="n">
        <v>200</v>
      </c>
      <c r="G115" s="42" t="n">
        <v>1351329.01</v>
      </c>
    </row>
    <row r="116" s="76" customFormat="true" ht="47.25" hidden="false" customHeight="false" outlineLevel="0" collapsed="false">
      <c r="A116" s="38" t="s">
        <v>204</v>
      </c>
      <c r="B116" s="93" t="s">
        <v>157</v>
      </c>
      <c r="C116" s="39" t="s">
        <v>137</v>
      </c>
      <c r="D116" s="39" t="s">
        <v>77</v>
      </c>
      <c r="E116" s="66" t="s">
        <v>202</v>
      </c>
      <c r="F116" s="41" t="n">
        <v>800</v>
      </c>
      <c r="G116" s="42" t="n">
        <v>12627</v>
      </c>
    </row>
    <row r="117" s="76" customFormat="true" ht="129" hidden="false" customHeight="true" outlineLevel="0" collapsed="false">
      <c r="A117" s="38" t="s">
        <v>205</v>
      </c>
      <c r="B117" s="93" t="s">
        <v>157</v>
      </c>
      <c r="C117" s="39" t="s">
        <v>137</v>
      </c>
      <c r="D117" s="39" t="s">
        <v>77</v>
      </c>
      <c r="E117" s="66" t="s">
        <v>206</v>
      </c>
      <c r="F117" s="41" t="n">
        <v>100</v>
      </c>
      <c r="G117" s="42" t="n">
        <v>1138369.73</v>
      </c>
    </row>
    <row r="118" s="76" customFormat="true" ht="124.5" hidden="false" customHeight="true" outlineLevel="0" collapsed="false">
      <c r="A118" s="38" t="s">
        <v>207</v>
      </c>
      <c r="B118" s="93" t="s">
        <v>157</v>
      </c>
      <c r="C118" s="39" t="s">
        <v>137</v>
      </c>
      <c r="D118" s="39" t="s">
        <v>77</v>
      </c>
      <c r="E118" s="66" t="s">
        <v>208</v>
      </c>
      <c r="F118" s="41" t="n">
        <v>100</v>
      </c>
      <c r="G118" s="42" t="n">
        <v>359485.18</v>
      </c>
    </row>
    <row r="119" s="6" customFormat="true" ht="47.25" hidden="false" customHeight="false" outlineLevel="0" collapsed="false">
      <c r="A119" s="38" t="s">
        <v>175</v>
      </c>
      <c r="B119" s="93" t="s">
        <v>157</v>
      </c>
      <c r="C119" s="39" t="s">
        <v>137</v>
      </c>
      <c r="D119" s="39" t="s">
        <v>77</v>
      </c>
      <c r="E119" s="39" t="s">
        <v>176</v>
      </c>
      <c r="F119" s="41" t="n">
        <v>200</v>
      </c>
      <c r="G119" s="42" t="n">
        <v>149306.02</v>
      </c>
    </row>
    <row r="120" s="6" customFormat="true" ht="63" hidden="false" customHeight="false" outlineLevel="0" collapsed="false">
      <c r="A120" s="102" t="s">
        <v>209</v>
      </c>
      <c r="B120" s="93" t="s">
        <v>157</v>
      </c>
      <c r="C120" s="39" t="s">
        <v>137</v>
      </c>
      <c r="D120" s="39" t="s">
        <v>137</v>
      </c>
      <c r="E120" s="39" t="s">
        <v>210</v>
      </c>
      <c r="F120" s="41" t="n">
        <v>200</v>
      </c>
      <c r="G120" s="42" t="n">
        <v>256142.08</v>
      </c>
    </row>
    <row r="121" s="6" customFormat="true" ht="63" hidden="false" customHeight="false" outlineLevel="0" collapsed="false">
      <c r="A121" s="102" t="s">
        <v>211</v>
      </c>
      <c r="B121" s="93" t="s">
        <v>157</v>
      </c>
      <c r="C121" s="39" t="s">
        <v>137</v>
      </c>
      <c r="D121" s="39" t="s">
        <v>137</v>
      </c>
      <c r="E121" s="39" t="s">
        <v>210</v>
      </c>
      <c r="F121" s="41" t="n">
        <v>600</v>
      </c>
      <c r="G121" s="42" t="n">
        <v>912450</v>
      </c>
    </row>
    <row r="122" s="6" customFormat="true" ht="94.5" hidden="false" customHeight="false" outlineLevel="0" collapsed="false">
      <c r="A122" s="38" t="s">
        <v>212</v>
      </c>
      <c r="B122" s="93" t="s">
        <v>157</v>
      </c>
      <c r="C122" s="39" t="s">
        <v>137</v>
      </c>
      <c r="D122" s="39" t="s">
        <v>137</v>
      </c>
      <c r="E122" s="39" t="s">
        <v>213</v>
      </c>
      <c r="F122" s="41" t="n">
        <v>600</v>
      </c>
      <c r="G122" s="42" t="n">
        <v>46200</v>
      </c>
    </row>
    <row r="123" s="6" customFormat="true" ht="108.75" hidden="false" customHeight="true" outlineLevel="0" collapsed="false">
      <c r="A123" s="38" t="s">
        <v>214</v>
      </c>
      <c r="B123" s="93" t="s">
        <v>157</v>
      </c>
      <c r="C123" s="39" t="s">
        <v>137</v>
      </c>
      <c r="D123" s="39" t="s">
        <v>78</v>
      </c>
      <c r="E123" s="39" t="s">
        <v>215</v>
      </c>
      <c r="F123" s="41" t="n">
        <v>100</v>
      </c>
      <c r="G123" s="42" t="n">
        <v>4383392.76</v>
      </c>
    </row>
    <row r="124" s="6" customFormat="true" ht="78.75" hidden="false" customHeight="false" outlineLevel="0" collapsed="false">
      <c r="A124" s="38" t="s">
        <v>216</v>
      </c>
      <c r="B124" s="93" t="s">
        <v>157</v>
      </c>
      <c r="C124" s="39" t="s">
        <v>137</v>
      </c>
      <c r="D124" s="39" t="s">
        <v>78</v>
      </c>
      <c r="E124" s="39" t="s">
        <v>215</v>
      </c>
      <c r="F124" s="41" t="n">
        <v>200</v>
      </c>
      <c r="G124" s="42" t="n">
        <v>5123746.42</v>
      </c>
    </row>
    <row r="125" s="6" customFormat="true" ht="63" hidden="false" customHeight="false" outlineLevel="0" collapsed="false">
      <c r="A125" s="38" t="s">
        <v>217</v>
      </c>
      <c r="B125" s="93" t="s">
        <v>157</v>
      </c>
      <c r="C125" s="39" t="s">
        <v>137</v>
      </c>
      <c r="D125" s="39" t="s">
        <v>78</v>
      </c>
      <c r="E125" s="39" t="s">
        <v>215</v>
      </c>
      <c r="F125" s="41" t="n">
        <v>800</v>
      </c>
      <c r="G125" s="42" t="n">
        <v>12218.8</v>
      </c>
    </row>
    <row r="126" s="6" customFormat="true" ht="78.75" hidden="false" customHeight="false" outlineLevel="0" collapsed="false">
      <c r="A126" s="38" t="s">
        <v>218</v>
      </c>
      <c r="B126" s="93" t="s">
        <v>157</v>
      </c>
      <c r="C126" s="39" t="s">
        <v>137</v>
      </c>
      <c r="D126" s="39" t="s">
        <v>78</v>
      </c>
      <c r="E126" s="39" t="s">
        <v>219</v>
      </c>
      <c r="F126" s="41" t="n">
        <v>100</v>
      </c>
      <c r="G126" s="42" t="n">
        <v>1768057.23</v>
      </c>
    </row>
    <row r="127" s="6" customFormat="true" ht="47.25" hidden="false" customHeight="false" outlineLevel="0" collapsed="false">
      <c r="A127" s="46" t="s">
        <v>220</v>
      </c>
      <c r="B127" s="103" t="s">
        <v>157</v>
      </c>
      <c r="C127" s="60" t="s">
        <v>137</v>
      </c>
      <c r="D127" s="60" t="s">
        <v>78</v>
      </c>
      <c r="E127" s="60" t="s">
        <v>219</v>
      </c>
      <c r="F127" s="62" t="n">
        <v>200</v>
      </c>
      <c r="G127" s="104" t="n">
        <v>10001.91</v>
      </c>
    </row>
    <row r="128" s="6" customFormat="true" ht="31.5" hidden="false" customHeight="false" outlineLevel="0" collapsed="false">
      <c r="A128" s="46" t="s">
        <v>221</v>
      </c>
      <c r="B128" s="103" t="s">
        <v>157</v>
      </c>
      <c r="C128" s="60" t="s">
        <v>137</v>
      </c>
      <c r="D128" s="60" t="s">
        <v>78</v>
      </c>
      <c r="E128" s="60" t="s">
        <v>219</v>
      </c>
      <c r="F128" s="62" t="n">
        <v>800</v>
      </c>
      <c r="G128" s="104" t="n">
        <v>38699</v>
      </c>
    </row>
    <row r="129" s="6" customFormat="true" ht="47.25" hidden="false" customHeight="false" outlineLevel="0" collapsed="false">
      <c r="A129" s="46" t="s">
        <v>222</v>
      </c>
      <c r="B129" s="103" t="s">
        <v>157</v>
      </c>
      <c r="C129" s="60" t="s">
        <v>137</v>
      </c>
      <c r="D129" s="60" t="s">
        <v>78</v>
      </c>
      <c r="E129" s="105" t="s">
        <v>223</v>
      </c>
      <c r="F129" s="62" t="n">
        <v>200</v>
      </c>
      <c r="G129" s="104" t="n">
        <v>18805</v>
      </c>
    </row>
    <row r="130" s="6" customFormat="true" ht="31.5" hidden="false" customHeight="false" outlineLevel="0" collapsed="false">
      <c r="A130" s="46" t="s">
        <v>224</v>
      </c>
      <c r="B130" s="103" t="s">
        <v>157</v>
      </c>
      <c r="C130" s="60" t="s">
        <v>137</v>
      </c>
      <c r="D130" s="60" t="s">
        <v>78</v>
      </c>
      <c r="E130" s="105" t="s">
        <v>223</v>
      </c>
      <c r="F130" s="62" t="n">
        <v>300</v>
      </c>
      <c r="G130" s="104" t="n">
        <v>22599.97</v>
      </c>
    </row>
    <row r="131" s="6" customFormat="true" ht="78.75" hidden="false" customHeight="false" outlineLevel="0" collapsed="false">
      <c r="A131" s="80" t="s">
        <v>225</v>
      </c>
      <c r="B131" s="103" t="s">
        <v>157</v>
      </c>
      <c r="C131" s="60" t="s">
        <v>137</v>
      </c>
      <c r="D131" s="60" t="s">
        <v>78</v>
      </c>
      <c r="E131" s="52" t="s">
        <v>226</v>
      </c>
      <c r="F131" s="62" t="n">
        <v>200</v>
      </c>
      <c r="G131" s="104" t="n">
        <v>52000</v>
      </c>
    </row>
    <row r="132" s="6" customFormat="true" ht="78.75" hidden="false" customHeight="false" outlineLevel="0" collapsed="false">
      <c r="A132" s="80" t="s">
        <v>227</v>
      </c>
      <c r="B132" s="103" t="s">
        <v>157</v>
      </c>
      <c r="C132" s="60" t="s">
        <v>137</v>
      </c>
      <c r="D132" s="60" t="s">
        <v>78</v>
      </c>
      <c r="E132" s="52" t="s">
        <v>228</v>
      </c>
      <c r="F132" s="62" t="n">
        <v>200</v>
      </c>
      <c r="G132" s="104" t="n">
        <v>54960</v>
      </c>
    </row>
    <row r="133" s="6" customFormat="true" ht="97.5" hidden="false" customHeight="true" outlineLevel="0" collapsed="false">
      <c r="A133" s="38" t="s">
        <v>229</v>
      </c>
      <c r="B133" s="93" t="s">
        <v>157</v>
      </c>
      <c r="C133" s="39" t="s">
        <v>140</v>
      </c>
      <c r="D133" s="39" t="s">
        <v>20</v>
      </c>
      <c r="E133" s="66" t="s">
        <v>230</v>
      </c>
      <c r="F133" s="41" t="n">
        <v>300</v>
      </c>
      <c r="G133" s="42" t="n">
        <v>1584966.65</v>
      </c>
    </row>
    <row r="134" s="6" customFormat="true" ht="32.25" hidden="false" customHeight="false" outlineLevel="0" collapsed="false">
      <c r="A134" s="106" t="s">
        <v>231</v>
      </c>
      <c r="B134" s="29" t="s">
        <v>232</v>
      </c>
      <c r="C134" s="107"/>
      <c r="D134" s="107"/>
      <c r="E134" s="107"/>
      <c r="F134" s="108"/>
      <c r="G134" s="31" t="n">
        <f aca="false">SUM(G135:G137)</f>
        <v>5507276</v>
      </c>
    </row>
    <row r="135" s="6" customFormat="true" ht="94.5" hidden="false" customHeight="true" outlineLevel="0" collapsed="false">
      <c r="A135" s="33" t="s">
        <v>19</v>
      </c>
      <c r="B135" s="34" t="s">
        <v>232</v>
      </c>
      <c r="C135" s="34" t="s">
        <v>16</v>
      </c>
      <c r="D135" s="34" t="s">
        <v>134</v>
      </c>
      <c r="E135" s="34" t="s">
        <v>233</v>
      </c>
      <c r="F135" s="57" t="n">
        <v>100</v>
      </c>
      <c r="G135" s="58" t="n">
        <v>4662037.7</v>
      </c>
    </row>
    <row r="136" s="76" customFormat="true" ht="63" hidden="false" customHeight="false" outlineLevel="0" collapsed="false">
      <c r="A136" s="38" t="s">
        <v>22</v>
      </c>
      <c r="B136" s="39" t="s">
        <v>232</v>
      </c>
      <c r="C136" s="39" t="s">
        <v>16</v>
      </c>
      <c r="D136" s="39" t="s">
        <v>134</v>
      </c>
      <c r="E136" s="39" t="s">
        <v>233</v>
      </c>
      <c r="F136" s="41" t="n">
        <v>200</v>
      </c>
      <c r="G136" s="42" t="n">
        <v>843516.3</v>
      </c>
      <c r="H136" s="109"/>
    </row>
    <row r="137" s="76" customFormat="true" ht="47.25" hidden="false" customHeight="false" outlineLevel="0" collapsed="false">
      <c r="A137" s="38" t="s">
        <v>234</v>
      </c>
      <c r="B137" s="39" t="s">
        <v>232</v>
      </c>
      <c r="C137" s="39" t="s">
        <v>16</v>
      </c>
      <c r="D137" s="39" t="s">
        <v>134</v>
      </c>
      <c r="E137" s="39" t="s">
        <v>233</v>
      </c>
      <c r="F137" s="41" t="n">
        <v>800</v>
      </c>
      <c r="G137" s="42" t="n">
        <v>1722</v>
      </c>
      <c r="H137" s="109"/>
    </row>
    <row r="138" s="6" customFormat="true" ht="48" hidden="false" customHeight="false" outlineLevel="0" collapsed="false">
      <c r="A138" s="110" t="s">
        <v>235</v>
      </c>
      <c r="B138" s="111" t="s">
        <v>236</v>
      </c>
      <c r="C138" s="112"/>
      <c r="D138" s="112"/>
      <c r="E138" s="112"/>
      <c r="F138" s="113"/>
      <c r="G138" s="114" t="n">
        <f aca="false">SUM(G139:G177)</f>
        <v>49800889.65</v>
      </c>
    </row>
    <row r="139" s="6" customFormat="true" ht="63" hidden="false" customHeight="false" outlineLevel="0" collapsed="false">
      <c r="A139" s="115" t="s">
        <v>33</v>
      </c>
      <c r="B139" s="39" t="s">
        <v>236</v>
      </c>
      <c r="C139" s="39" t="s">
        <v>16</v>
      </c>
      <c r="D139" s="39" t="s">
        <v>34</v>
      </c>
      <c r="E139" s="39" t="s">
        <v>35</v>
      </c>
      <c r="F139" s="41" t="n">
        <v>200</v>
      </c>
      <c r="G139" s="42" t="n">
        <v>463310</v>
      </c>
    </row>
    <row r="140" s="6" customFormat="true" ht="96.75" hidden="false" customHeight="true" outlineLevel="0" collapsed="false">
      <c r="A140" s="38" t="s">
        <v>237</v>
      </c>
      <c r="B140" s="39" t="s">
        <v>236</v>
      </c>
      <c r="C140" s="39" t="s">
        <v>137</v>
      </c>
      <c r="D140" s="39" t="s">
        <v>77</v>
      </c>
      <c r="E140" s="39" t="s">
        <v>238</v>
      </c>
      <c r="F140" s="41" t="n">
        <v>100</v>
      </c>
      <c r="G140" s="42" t="n">
        <v>6972714.19</v>
      </c>
    </row>
    <row r="141" s="6" customFormat="true" ht="63" hidden="false" customHeight="false" outlineLevel="0" collapsed="false">
      <c r="A141" s="38" t="s">
        <v>239</v>
      </c>
      <c r="B141" s="39" t="s">
        <v>236</v>
      </c>
      <c r="C141" s="39" t="s">
        <v>137</v>
      </c>
      <c r="D141" s="39" t="s">
        <v>77</v>
      </c>
      <c r="E141" s="39" t="s">
        <v>238</v>
      </c>
      <c r="F141" s="41" t="n">
        <v>200</v>
      </c>
      <c r="G141" s="42" t="n">
        <v>1306868.03</v>
      </c>
    </row>
    <row r="142" s="6" customFormat="true" ht="47.25" hidden="false" customHeight="false" outlineLevel="0" collapsed="false">
      <c r="A142" s="38" t="s">
        <v>240</v>
      </c>
      <c r="B142" s="39" t="s">
        <v>236</v>
      </c>
      <c r="C142" s="39" t="s">
        <v>137</v>
      </c>
      <c r="D142" s="39" t="s">
        <v>77</v>
      </c>
      <c r="E142" s="39" t="s">
        <v>238</v>
      </c>
      <c r="F142" s="41" t="n">
        <v>800</v>
      </c>
      <c r="G142" s="42" t="n">
        <v>132211.2</v>
      </c>
    </row>
    <row r="143" s="6" customFormat="true" ht="145.5" hidden="false" customHeight="true" outlineLevel="0" collapsed="false">
      <c r="A143" s="38" t="s">
        <v>241</v>
      </c>
      <c r="B143" s="39" t="s">
        <v>236</v>
      </c>
      <c r="C143" s="39" t="s">
        <v>137</v>
      </c>
      <c r="D143" s="39" t="s">
        <v>77</v>
      </c>
      <c r="E143" s="39" t="s">
        <v>242</v>
      </c>
      <c r="F143" s="41" t="n">
        <v>100</v>
      </c>
      <c r="G143" s="42" t="n">
        <v>1937282</v>
      </c>
    </row>
    <row r="144" s="6" customFormat="true" ht="131.25" hidden="false" customHeight="true" outlineLevel="0" collapsed="false">
      <c r="A144" s="116" t="s">
        <v>243</v>
      </c>
      <c r="B144" s="39" t="s">
        <v>236</v>
      </c>
      <c r="C144" s="39" t="s">
        <v>137</v>
      </c>
      <c r="D144" s="39" t="s">
        <v>77</v>
      </c>
      <c r="E144" s="39" t="s">
        <v>244</v>
      </c>
      <c r="F144" s="41" t="n">
        <v>100</v>
      </c>
      <c r="G144" s="42" t="n">
        <v>101963</v>
      </c>
    </row>
    <row r="145" s="6" customFormat="true" ht="114" hidden="false" customHeight="true" outlineLevel="0" collapsed="false">
      <c r="A145" s="116" t="s">
        <v>245</v>
      </c>
      <c r="B145" s="39" t="s">
        <v>236</v>
      </c>
      <c r="C145" s="39" t="s">
        <v>137</v>
      </c>
      <c r="D145" s="39" t="s">
        <v>137</v>
      </c>
      <c r="E145" s="39" t="s">
        <v>246</v>
      </c>
      <c r="F145" s="41" t="n">
        <v>100</v>
      </c>
      <c r="G145" s="42" t="n">
        <v>427903.6</v>
      </c>
    </row>
    <row r="146" s="6" customFormat="true" ht="78.75" hidden="false" customHeight="false" outlineLevel="0" collapsed="false">
      <c r="A146" s="116" t="s">
        <v>247</v>
      </c>
      <c r="B146" s="39" t="s">
        <v>236</v>
      </c>
      <c r="C146" s="39" t="s">
        <v>137</v>
      </c>
      <c r="D146" s="39" t="s">
        <v>137</v>
      </c>
      <c r="E146" s="39" t="s">
        <v>246</v>
      </c>
      <c r="F146" s="41" t="n">
        <v>200</v>
      </c>
      <c r="G146" s="42" t="n">
        <v>4900</v>
      </c>
    </row>
    <row r="147" s="6" customFormat="true" ht="98.25" hidden="false" customHeight="true" outlineLevel="0" collapsed="false">
      <c r="A147" s="117" t="s">
        <v>248</v>
      </c>
      <c r="B147" s="39" t="s">
        <v>236</v>
      </c>
      <c r="C147" s="39" t="s">
        <v>249</v>
      </c>
      <c r="D147" s="39" t="s">
        <v>16</v>
      </c>
      <c r="E147" s="39" t="s">
        <v>250</v>
      </c>
      <c r="F147" s="41" t="n">
        <v>100</v>
      </c>
      <c r="G147" s="42" t="n">
        <v>2277638.28</v>
      </c>
    </row>
    <row r="148" s="6" customFormat="true" ht="63" hidden="false" customHeight="false" outlineLevel="0" collapsed="false">
      <c r="A148" s="117" t="s">
        <v>251</v>
      </c>
      <c r="B148" s="39" t="s">
        <v>236</v>
      </c>
      <c r="C148" s="39" t="s">
        <v>249</v>
      </c>
      <c r="D148" s="39" t="s">
        <v>16</v>
      </c>
      <c r="E148" s="39" t="s">
        <v>250</v>
      </c>
      <c r="F148" s="41" t="n">
        <v>200</v>
      </c>
      <c r="G148" s="42" t="n">
        <v>892594.3</v>
      </c>
    </row>
    <row r="149" s="6" customFormat="true" ht="126" hidden="false" customHeight="false" outlineLevel="0" collapsed="false">
      <c r="A149" s="117" t="s">
        <v>252</v>
      </c>
      <c r="B149" s="39" t="s">
        <v>236</v>
      </c>
      <c r="C149" s="39" t="s">
        <v>249</v>
      </c>
      <c r="D149" s="39" t="s">
        <v>16</v>
      </c>
      <c r="E149" s="39" t="s">
        <v>253</v>
      </c>
      <c r="F149" s="41" t="n">
        <v>100</v>
      </c>
      <c r="G149" s="42" t="n">
        <v>1482974</v>
      </c>
    </row>
    <row r="150" s="6" customFormat="true" ht="126" hidden="false" customHeight="false" outlineLevel="0" collapsed="false">
      <c r="A150" s="117" t="s">
        <v>254</v>
      </c>
      <c r="B150" s="39" t="s">
        <v>236</v>
      </c>
      <c r="C150" s="39" t="s">
        <v>249</v>
      </c>
      <c r="D150" s="39" t="s">
        <v>16</v>
      </c>
      <c r="E150" s="39" t="s">
        <v>255</v>
      </c>
      <c r="F150" s="41" t="n">
        <v>100</v>
      </c>
      <c r="G150" s="42" t="n">
        <v>78051</v>
      </c>
    </row>
    <row r="151" s="6" customFormat="true" ht="63" hidden="false" customHeight="false" outlineLevel="0" collapsed="false">
      <c r="A151" s="117" t="s">
        <v>256</v>
      </c>
      <c r="B151" s="39" t="s">
        <v>236</v>
      </c>
      <c r="C151" s="39" t="s">
        <v>249</v>
      </c>
      <c r="D151" s="39" t="s">
        <v>16</v>
      </c>
      <c r="E151" s="39" t="s">
        <v>257</v>
      </c>
      <c r="F151" s="41" t="n">
        <v>200</v>
      </c>
      <c r="G151" s="42" t="n">
        <v>7942</v>
      </c>
    </row>
    <row r="152" s="6" customFormat="true" ht="126" hidden="false" customHeight="false" outlineLevel="0" collapsed="false">
      <c r="A152" s="117" t="s">
        <v>258</v>
      </c>
      <c r="B152" s="39" t="s">
        <v>236</v>
      </c>
      <c r="C152" s="39" t="s">
        <v>249</v>
      </c>
      <c r="D152" s="39" t="s">
        <v>16</v>
      </c>
      <c r="E152" s="39" t="s">
        <v>259</v>
      </c>
      <c r="F152" s="41" t="n">
        <v>100</v>
      </c>
      <c r="G152" s="42" t="n">
        <v>65100</v>
      </c>
    </row>
    <row r="153" s="6" customFormat="true" ht="87.75" hidden="false" customHeight="true" outlineLevel="0" collapsed="false">
      <c r="A153" s="64" t="s">
        <v>260</v>
      </c>
      <c r="B153" s="39" t="s">
        <v>236</v>
      </c>
      <c r="C153" s="39" t="s">
        <v>249</v>
      </c>
      <c r="D153" s="39" t="s">
        <v>16</v>
      </c>
      <c r="E153" s="39" t="s">
        <v>261</v>
      </c>
      <c r="F153" s="41" t="n">
        <v>100</v>
      </c>
      <c r="G153" s="42" t="n">
        <v>6403665.66</v>
      </c>
    </row>
    <row r="154" s="6" customFormat="true" ht="47.25" hidden="false" customHeight="false" outlineLevel="0" collapsed="false">
      <c r="A154" s="64" t="s">
        <v>262</v>
      </c>
      <c r="B154" s="39" t="s">
        <v>236</v>
      </c>
      <c r="C154" s="39" t="s">
        <v>249</v>
      </c>
      <c r="D154" s="39" t="s">
        <v>16</v>
      </c>
      <c r="E154" s="39" t="s">
        <v>261</v>
      </c>
      <c r="F154" s="41" t="n">
        <v>200</v>
      </c>
      <c r="G154" s="42" t="n">
        <v>6243516.02</v>
      </c>
    </row>
    <row r="155" s="6" customFormat="true" ht="31.5" hidden="false" customHeight="false" outlineLevel="0" collapsed="false">
      <c r="A155" s="64" t="s">
        <v>263</v>
      </c>
      <c r="B155" s="39" t="s">
        <v>236</v>
      </c>
      <c r="C155" s="39" t="s">
        <v>249</v>
      </c>
      <c r="D155" s="39" t="s">
        <v>16</v>
      </c>
      <c r="E155" s="39" t="s">
        <v>261</v>
      </c>
      <c r="F155" s="41" t="n">
        <v>800</v>
      </c>
      <c r="G155" s="42" t="n">
        <v>44351</v>
      </c>
    </row>
    <row r="156" s="6" customFormat="true" ht="117" hidden="false" customHeight="true" outlineLevel="0" collapsed="false">
      <c r="A156" s="64" t="s">
        <v>264</v>
      </c>
      <c r="B156" s="39" t="s">
        <v>236</v>
      </c>
      <c r="C156" s="39" t="s">
        <v>249</v>
      </c>
      <c r="D156" s="39" t="s">
        <v>16</v>
      </c>
      <c r="E156" s="39" t="s">
        <v>265</v>
      </c>
      <c r="F156" s="41" t="n">
        <v>100</v>
      </c>
      <c r="G156" s="42" t="n">
        <v>1195187</v>
      </c>
    </row>
    <row r="157" s="6" customFormat="true" ht="133.5" hidden="false" customHeight="true" outlineLevel="0" collapsed="false">
      <c r="A157" s="64" t="s">
        <v>266</v>
      </c>
      <c r="B157" s="39" t="s">
        <v>236</v>
      </c>
      <c r="C157" s="39" t="s">
        <v>249</v>
      </c>
      <c r="D157" s="39" t="s">
        <v>16</v>
      </c>
      <c r="E157" s="39" t="s">
        <v>267</v>
      </c>
      <c r="F157" s="41" t="n">
        <v>100</v>
      </c>
      <c r="G157" s="42" t="n">
        <v>62904</v>
      </c>
    </row>
    <row r="158" s="6" customFormat="true" ht="63" hidden="false" customHeight="false" outlineLevel="0" collapsed="false">
      <c r="A158" s="64" t="s">
        <v>268</v>
      </c>
      <c r="B158" s="39" t="s">
        <v>236</v>
      </c>
      <c r="C158" s="39" t="s">
        <v>249</v>
      </c>
      <c r="D158" s="39" t="s">
        <v>16</v>
      </c>
      <c r="E158" s="39" t="s">
        <v>269</v>
      </c>
      <c r="F158" s="41" t="n">
        <v>200</v>
      </c>
      <c r="G158" s="42" t="n">
        <v>3821300</v>
      </c>
    </row>
    <row r="159" s="6" customFormat="true" ht="47.25" hidden="false" customHeight="false" outlineLevel="0" collapsed="false">
      <c r="A159" s="64" t="s">
        <v>270</v>
      </c>
      <c r="B159" s="39" t="s">
        <v>236</v>
      </c>
      <c r="C159" s="39" t="s">
        <v>249</v>
      </c>
      <c r="D159" s="39" t="s">
        <v>16</v>
      </c>
      <c r="E159" s="39" t="s">
        <v>271</v>
      </c>
      <c r="F159" s="41" t="n">
        <v>200</v>
      </c>
      <c r="G159" s="42" t="n">
        <v>209431.32</v>
      </c>
    </row>
    <row r="160" s="6" customFormat="true" ht="110.25" hidden="false" customHeight="false" outlineLevel="0" collapsed="false">
      <c r="A160" s="64" t="s">
        <v>272</v>
      </c>
      <c r="B160" s="39" t="s">
        <v>236</v>
      </c>
      <c r="C160" s="39" t="s">
        <v>249</v>
      </c>
      <c r="D160" s="39" t="s">
        <v>16</v>
      </c>
      <c r="E160" s="39" t="s">
        <v>273</v>
      </c>
      <c r="F160" s="41" t="n">
        <v>100</v>
      </c>
      <c r="G160" s="42" t="n">
        <v>3748145.4</v>
      </c>
    </row>
    <row r="161" s="6" customFormat="true" ht="63" hidden="false" customHeight="false" outlineLevel="0" collapsed="false">
      <c r="A161" s="64" t="s">
        <v>274</v>
      </c>
      <c r="B161" s="39" t="s">
        <v>236</v>
      </c>
      <c r="C161" s="39" t="s">
        <v>249</v>
      </c>
      <c r="D161" s="39" t="s">
        <v>16</v>
      </c>
      <c r="E161" s="39" t="s">
        <v>273</v>
      </c>
      <c r="F161" s="41" t="n">
        <v>200</v>
      </c>
      <c r="G161" s="42" t="n">
        <v>1520952</v>
      </c>
    </row>
    <row r="162" s="6" customFormat="true" ht="47.25" hidden="false" customHeight="false" outlineLevel="0" collapsed="false">
      <c r="A162" s="64" t="s">
        <v>275</v>
      </c>
      <c r="B162" s="39" t="s">
        <v>236</v>
      </c>
      <c r="C162" s="39" t="s">
        <v>249</v>
      </c>
      <c r="D162" s="39" t="s">
        <v>16</v>
      </c>
      <c r="E162" s="39" t="s">
        <v>273</v>
      </c>
      <c r="F162" s="41" t="n">
        <v>800</v>
      </c>
      <c r="G162" s="42" t="n">
        <v>2500</v>
      </c>
    </row>
    <row r="163" s="6" customFormat="true" ht="141.75" hidden="false" customHeight="false" outlineLevel="0" collapsed="false">
      <c r="A163" s="64" t="s">
        <v>276</v>
      </c>
      <c r="B163" s="39" t="s">
        <v>236</v>
      </c>
      <c r="C163" s="39" t="s">
        <v>249</v>
      </c>
      <c r="D163" s="39" t="s">
        <v>16</v>
      </c>
      <c r="E163" s="39" t="s">
        <v>277</v>
      </c>
      <c r="F163" s="41" t="n">
        <v>100</v>
      </c>
      <c r="G163" s="42" t="n">
        <v>712350</v>
      </c>
    </row>
    <row r="164" s="6" customFormat="true" ht="141.75" hidden="false" customHeight="false" outlineLevel="0" collapsed="false">
      <c r="A164" s="64" t="s">
        <v>278</v>
      </c>
      <c r="B164" s="39" t="s">
        <v>236</v>
      </c>
      <c r="C164" s="39" t="s">
        <v>249</v>
      </c>
      <c r="D164" s="39" t="s">
        <v>16</v>
      </c>
      <c r="E164" s="39" t="s">
        <v>279</v>
      </c>
      <c r="F164" s="41" t="n">
        <v>100</v>
      </c>
      <c r="G164" s="42" t="n">
        <v>37492</v>
      </c>
    </row>
    <row r="165" s="6" customFormat="true" ht="47.25" hidden="false" customHeight="false" outlineLevel="0" collapsed="false">
      <c r="A165" s="64" t="s">
        <v>280</v>
      </c>
      <c r="B165" s="39" t="s">
        <v>236</v>
      </c>
      <c r="C165" s="39" t="s">
        <v>249</v>
      </c>
      <c r="D165" s="39" t="s">
        <v>16</v>
      </c>
      <c r="E165" s="39" t="s">
        <v>281</v>
      </c>
      <c r="F165" s="41" t="n">
        <v>200</v>
      </c>
      <c r="G165" s="42" t="n">
        <v>0</v>
      </c>
    </row>
    <row r="166" s="6" customFormat="true" ht="78.75" hidden="false" customHeight="false" outlineLevel="0" collapsed="false">
      <c r="A166" s="118" t="s">
        <v>282</v>
      </c>
      <c r="B166" s="39" t="s">
        <v>236</v>
      </c>
      <c r="C166" s="39" t="s">
        <v>249</v>
      </c>
      <c r="D166" s="39" t="s">
        <v>16</v>
      </c>
      <c r="E166" s="39" t="s">
        <v>283</v>
      </c>
      <c r="F166" s="41" t="n">
        <v>200</v>
      </c>
      <c r="G166" s="42" t="n">
        <v>0</v>
      </c>
    </row>
    <row r="167" s="6" customFormat="true" ht="47.25" hidden="false" customHeight="false" outlineLevel="0" collapsed="false">
      <c r="A167" s="119" t="s">
        <v>284</v>
      </c>
      <c r="B167" s="39" t="s">
        <v>236</v>
      </c>
      <c r="C167" s="39" t="s">
        <v>249</v>
      </c>
      <c r="D167" s="39" t="s">
        <v>16</v>
      </c>
      <c r="E167" s="39" t="s">
        <v>285</v>
      </c>
      <c r="F167" s="41" t="n">
        <v>200</v>
      </c>
      <c r="G167" s="42" t="n">
        <v>4997200</v>
      </c>
    </row>
    <row r="168" customFormat="false" ht="126" hidden="false" customHeight="false" outlineLevel="0" collapsed="false">
      <c r="A168" s="38" t="s">
        <v>286</v>
      </c>
      <c r="B168" s="120" t="s">
        <v>236</v>
      </c>
      <c r="C168" s="39" t="s">
        <v>249</v>
      </c>
      <c r="D168" s="39" t="s">
        <v>20</v>
      </c>
      <c r="E168" s="34" t="s">
        <v>287</v>
      </c>
      <c r="F168" s="57" t="n">
        <v>100</v>
      </c>
      <c r="G168" s="58" t="n">
        <v>1472346</v>
      </c>
    </row>
    <row r="169" customFormat="false" ht="78.75" hidden="false" customHeight="false" outlineLevel="0" collapsed="false">
      <c r="A169" s="38" t="s">
        <v>288</v>
      </c>
      <c r="B169" s="120" t="s">
        <v>236</v>
      </c>
      <c r="C169" s="39" t="s">
        <v>249</v>
      </c>
      <c r="D169" s="39" t="s">
        <v>20</v>
      </c>
      <c r="E169" s="34" t="s">
        <v>287</v>
      </c>
      <c r="F169" s="57" t="n">
        <v>200</v>
      </c>
      <c r="G169" s="58" t="n">
        <v>2000</v>
      </c>
    </row>
    <row r="170" customFormat="false" ht="63" hidden="false" customHeight="false" outlineLevel="0" collapsed="false">
      <c r="A170" s="38" t="s">
        <v>289</v>
      </c>
      <c r="B170" s="120" t="s">
        <v>236</v>
      </c>
      <c r="C170" s="39" t="s">
        <v>249</v>
      </c>
      <c r="D170" s="39" t="s">
        <v>20</v>
      </c>
      <c r="E170" s="34" t="s">
        <v>287</v>
      </c>
      <c r="F170" s="57" t="n">
        <v>800</v>
      </c>
      <c r="G170" s="58" t="n">
        <v>233</v>
      </c>
    </row>
    <row r="171" customFormat="false" ht="110.25" hidden="false" customHeight="false" outlineLevel="0" collapsed="false">
      <c r="A171" s="38" t="s">
        <v>290</v>
      </c>
      <c r="B171" s="120" t="s">
        <v>236</v>
      </c>
      <c r="C171" s="39" t="s">
        <v>249</v>
      </c>
      <c r="D171" s="39" t="s">
        <v>20</v>
      </c>
      <c r="E171" s="39" t="s">
        <v>291</v>
      </c>
      <c r="F171" s="41" t="n">
        <v>100</v>
      </c>
      <c r="G171" s="42" t="n">
        <v>1023502</v>
      </c>
    </row>
    <row r="172" customFormat="false" ht="63" hidden="false" customHeight="false" outlineLevel="0" collapsed="false">
      <c r="A172" s="38" t="s">
        <v>292</v>
      </c>
      <c r="B172" s="39" t="s">
        <v>236</v>
      </c>
      <c r="C172" s="39" t="s">
        <v>249</v>
      </c>
      <c r="D172" s="39" t="s">
        <v>20</v>
      </c>
      <c r="E172" s="39" t="s">
        <v>291</v>
      </c>
      <c r="F172" s="41" t="n">
        <v>200</v>
      </c>
      <c r="G172" s="42" t="n">
        <v>120503.92</v>
      </c>
    </row>
    <row r="173" customFormat="false" ht="78.75" hidden="false" customHeight="false" outlineLevel="0" collapsed="false">
      <c r="A173" s="95" t="s">
        <v>293</v>
      </c>
      <c r="B173" s="39" t="s">
        <v>236</v>
      </c>
      <c r="C173" s="39" t="s">
        <v>31</v>
      </c>
      <c r="D173" s="39" t="s">
        <v>16</v>
      </c>
      <c r="E173" s="39" t="s">
        <v>294</v>
      </c>
      <c r="F173" s="41" t="n">
        <v>200</v>
      </c>
      <c r="G173" s="42" t="n">
        <v>5000</v>
      </c>
    </row>
    <row r="174" customFormat="false" ht="63" hidden="false" customHeight="false" outlineLevel="0" collapsed="false">
      <c r="A174" s="95" t="s">
        <v>295</v>
      </c>
      <c r="B174" s="39" t="s">
        <v>236</v>
      </c>
      <c r="C174" s="39" t="s">
        <v>31</v>
      </c>
      <c r="D174" s="39" t="s">
        <v>16</v>
      </c>
      <c r="E174" s="39" t="s">
        <v>294</v>
      </c>
      <c r="F174" s="41" t="n">
        <v>800</v>
      </c>
      <c r="G174" s="42" t="n">
        <v>6000</v>
      </c>
    </row>
    <row r="175" s="6" customFormat="true" ht="94.5" hidden="false" customHeight="false" outlineLevel="0" collapsed="false">
      <c r="A175" s="33" t="s">
        <v>296</v>
      </c>
      <c r="B175" s="34" t="s">
        <v>236</v>
      </c>
      <c r="C175" s="34" t="s">
        <v>31</v>
      </c>
      <c r="D175" s="34" t="s">
        <v>28</v>
      </c>
      <c r="E175" s="34" t="s">
        <v>297</v>
      </c>
      <c r="F175" s="57" t="n">
        <v>100</v>
      </c>
      <c r="G175" s="58" t="n">
        <v>1345720.88</v>
      </c>
    </row>
    <row r="176" s="6" customFormat="true" ht="47.25" hidden="false" customHeight="false" outlineLevel="0" collapsed="false">
      <c r="A176" s="33" t="s">
        <v>298</v>
      </c>
      <c r="B176" s="39" t="s">
        <v>236</v>
      </c>
      <c r="C176" s="39" t="s">
        <v>31</v>
      </c>
      <c r="D176" s="39" t="s">
        <v>28</v>
      </c>
      <c r="E176" s="39" t="s">
        <v>297</v>
      </c>
      <c r="F176" s="41" t="n">
        <v>200</v>
      </c>
      <c r="G176" s="42" t="n">
        <v>674937.85</v>
      </c>
      <c r="H176" s="121"/>
    </row>
    <row r="177" s="6" customFormat="true" ht="47.25" hidden="false" customHeight="false" outlineLevel="0" collapsed="false">
      <c r="A177" s="33" t="s">
        <v>299</v>
      </c>
      <c r="B177" s="39" t="s">
        <v>236</v>
      </c>
      <c r="C177" s="39" t="s">
        <v>31</v>
      </c>
      <c r="D177" s="39" t="s">
        <v>28</v>
      </c>
      <c r="E177" s="39" t="s">
        <v>297</v>
      </c>
      <c r="F177" s="41" t="n">
        <v>800</v>
      </c>
      <c r="G177" s="42" t="n">
        <v>200</v>
      </c>
      <c r="H177" s="121"/>
    </row>
    <row r="178" s="6" customFormat="true" ht="48" hidden="false" customHeight="false" outlineLevel="0" collapsed="false">
      <c r="A178" s="110" t="s">
        <v>300</v>
      </c>
      <c r="B178" s="111" t="s">
        <v>301</v>
      </c>
      <c r="C178" s="112"/>
      <c r="D178" s="112"/>
      <c r="E178" s="112"/>
      <c r="F178" s="113"/>
      <c r="G178" s="114" t="n">
        <f aca="false">SUM(G179:G219)</f>
        <v>18656025.2</v>
      </c>
    </row>
    <row r="179" s="6" customFormat="true" ht="47.25" hidden="false" customHeight="false" outlineLevel="0" collapsed="false">
      <c r="A179" s="38" t="s">
        <v>47</v>
      </c>
      <c r="B179" s="39" t="s">
        <v>301</v>
      </c>
      <c r="C179" s="39" t="s">
        <v>16</v>
      </c>
      <c r="D179" s="39" t="s">
        <v>34</v>
      </c>
      <c r="E179" s="39" t="s">
        <v>48</v>
      </c>
      <c r="F179" s="41" t="n">
        <v>200</v>
      </c>
      <c r="G179" s="122" t="n">
        <v>31000</v>
      </c>
    </row>
    <row r="180" s="6" customFormat="true" ht="126" hidden="false" customHeight="false" outlineLevel="0" collapsed="false">
      <c r="A180" s="49" t="s">
        <v>302</v>
      </c>
      <c r="B180" s="34" t="s">
        <v>301</v>
      </c>
      <c r="C180" s="34" t="s">
        <v>16</v>
      </c>
      <c r="D180" s="34" t="s">
        <v>34</v>
      </c>
      <c r="E180" s="123" t="s">
        <v>303</v>
      </c>
      <c r="F180" s="51" t="n">
        <v>100</v>
      </c>
      <c r="G180" s="37" t="n">
        <v>5570402.41</v>
      </c>
    </row>
    <row r="181" s="6" customFormat="true" ht="78.75" hidden="false" customHeight="false" outlineLevel="0" collapsed="false">
      <c r="A181" s="47" t="s">
        <v>304</v>
      </c>
      <c r="B181" s="34" t="s">
        <v>301</v>
      </c>
      <c r="C181" s="34" t="s">
        <v>16</v>
      </c>
      <c r="D181" s="34" t="s">
        <v>34</v>
      </c>
      <c r="E181" s="50" t="s">
        <v>303</v>
      </c>
      <c r="F181" s="124" t="n">
        <v>200</v>
      </c>
      <c r="G181" s="45" t="n">
        <v>157561.55</v>
      </c>
    </row>
    <row r="182" s="6" customFormat="true" ht="63" hidden="false" customHeight="false" outlineLevel="0" collapsed="false">
      <c r="A182" s="47" t="s">
        <v>305</v>
      </c>
      <c r="B182" s="39" t="s">
        <v>301</v>
      </c>
      <c r="C182" s="39" t="s">
        <v>16</v>
      </c>
      <c r="D182" s="39" t="s">
        <v>34</v>
      </c>
      <c r="E182" s="50" t="s">
        <v>303</v>
      </c>
      <c r="F182" s="124" t="n">
        <v>800</v>
      </c>
      <c r="G182" s="45" t="n">
        <v>8135.07</v>
      </c>
    </row>
    <row r="183" s="6" customFormat="true" ht="94.5" hidden="false" customHeight="false" outlineLevel="0" collapsed="false">
      <c r="A183" s="47" t="s">
        <v>306</v>
      </c>
      <c r="B183" s="39" t="s">
        <v>301</v>
      </c>
      <c r="C183" s="39" t="s">
        <v>16</v>
      </c>
      <c r="D183" s="39" t="s">
        <v>34</v>
      </c>
      <c r="E183" s="50" t="s">
        <v>307</v>
      </c>
      <c r="F183" s="125" t="n">
        <v>500</v>
      </c>
      <c r="G183" s="45" t="n">
        <v>284152.38</v>
      </c>
    </row>
    <row r="184" s="6" customFormat="true" ht="31.5" hidden="false" customHeight="false" outlineLevel="0" collapsed="false">
      <c r="A184" s="71" t="s">
        <v>308</v>
      </c>
      <c r="B184" s="60" t="s">
        <v>301</v>
      </c>
      <c r="C184" s="60" t="s">
        <v>16</v>
      </c>
      <c r="D184" s="60" t="s">
        <v>34</v>
      </c>
      <c r="E184" s="126" t="s">
        <v>309</v>
      </c>
      <c r="F184" s="125" t="n">
        <v>800</v>
      </c>
      <c r="G184" s="45" t="n">
        <v>14000</v>
      </c>
    </row>
    <row r="185" s="6" customFormat="true" ht="63" hidden="false" customHeight="false" outlineLevel="0" collapsed="false">
      <c r="A185" s="46" t="s">
        <v>310</v>
      </c>
      <c r="B185" s="60" t="s">
        <v>301</v>
      </c>
      <c r="C185" s="60" t="s">
        <v>20</v>
      </c>
      <c r="D185" s="60" t="s">
        <v>249</v>
      </c>
      <c r="E185" s="127" t="s">
        <v>311</v>
      </c>
      <c r="F185" s="128" t="n">
        <v>200</v>
      </c>
      <c r="G185" s="45" t="n">
        <v>20450</v>
      </c>
    </row>
    <row r="186" s="6" customFormat="true" ht="47.25" hidden="false" customHeight="false" outlineLevel="0" collapsed="false">
      <c r="A186" s="46" t="s">
        <v>312</v>
      </c>
      <c r="B186" s="60" t="s">
        <v>301</v>
      </c>
      <c r="C186" s="60" t="s">
        <v>20</v>
      </c>
      <c r="D186" s="60" t="s">
        <v>249</v>
      </c>
      <c r="E186" s="127" t="s">
        <v>311</v>
      </c>
      <c r="F186" s="128" t="n">
        <v>800</v>
      </c>
      <c r="G186" s="45" t="n">
        <v>992146.64</v>
      </c>
    </row>
    <row r="187" s="6" customFormat="true" ht="63" hidden="false" customHeight="false" outlineLevel="0" collapsed="false">
      <c r="A187" s="47" t="s">
        <v>313</v>
      </c>
      <c r="B187" s="60" t="s">
        <v>301</v>
      </c>
      <c r="C187" s="60" t="s">
        <v>20</v>
      </c>
      <c r="D187" s="60" t="s">
        <v>249</v>
      </c>
      <c r="E187" s="127" t="s">
        <v>314</v>
      </c>
      <c r="F187" s="128" t="n">
        <v>200</v>
      </c>
      <c r="G187" s="45" t="n">
        <v>1444347.92</v>
      </c>
    </row>
    <row r="188" s="6" customFormat="true" ht="47.25" hidden="false" customHeight="false" outlineLevel="0" collapsed="false">
      <c r="A188" s="47" t="s">
        <v>315</v>
      </c>
      <c r="B188" s="60" t="s">
        <v>301</v>
      </c>
      <c r="C188" s="60" t="s">
        <v>20</v>
      </c>
      <c r="D188" s="60" t="s">
        <v>249</v>
      </c>
      <c r="E188" s="127" t="s">
        <v>316</v>
      </c>
      <c r="F188" s="128" t="n">
        <v>200</v>
      </c>
      <c r="G188" s="45" t="n">
        <v>2120</v>
      </c>
    </row>
    <row r="189" s="6" customFormat="true" ht="63" hidden="false" customHeight="true" outlineLevel="0" collapsed="false">
      <c r="A189" s="81" t="s">
        <v>317</v>
      </c>
      <c r="B189" s="40" t="s">
        <v>301</v>
      </c>
      <c r="C189" s="40" t="s">
        <v>20</v>
      </c>
      <c r="D189" s="40" t="s">
        <v>78</v>
      </c>
      <c r="E189" s="66" t="s">
        <v>98</v>
      </c>
      <c r="F189" s="44" t="n">
        <v>200</v>
      </c>
      <c r="G189" s="45" t="n">
        <f aca="false">401158.31-167820.23</f>
        <v>233338.08</v>
      </c>
    </row>
    <row r="190" s="6" customFormat="true" ht="63" hidden="false" customHeight="false" outlineLevel="0" collapsed="false">
      <c r="A190" s="81" t="s">
        <v>318</v>
      </c>
      <c r="B190" s="40" t="s">
        <v>301</v>
      </c>
      <c r="C190" s="40" t="s">
        <v>20</v>
      </c>
      <c r="D190" s="40" t="s">
        <v>78</v>
      </c>
      <c r="E190" s="66" t="s">
        <v>319</v>
      </c>
      <c r="F190" s="44" t="n">
        <v>500</v>
      </c>
      <c r="G190" s="45" t="n">
        <f aca="false">5529900-102296.55</f>
        <v>5427603.45</v>
      </c>
    </row>
    <row r="191" s="6" customFormat="true" ht="47.25" hidden="false" customHeight="false" outlineLevel="0" collapsed="false">
      <c r="A191" s="67" t="s">
        <v>110</v>
      </c>
      <c r="B191" s="40" t="s">
        <v>301</v>
      </c>
      <c r="C191" s="40" t="s">
        <v>20</v>
      </c>
      <c r="D191" s="40" t="s">
        <v>107</v>
      </c>
      <c r="E191" s="68" t="s">
        <v>111</v>
      </c>
      <c r="F191" s="53" t="n">
        <v>200</v>
      </c>
      <c r="G191" s="69" t="n">
        <v>0</v>
      </c>
    </row>
    <row r="192" s="76" customFormat="true" ht="31.5" hidden="false" customHeight="false" outlineLevel="0" collapsed="false">
      <c r="A192" s="129" t="s">
        <v>320</v>
      </c>
      <c r="B192" s="40" t="s">
        <v>301</v>
      </c>
      <c r="C192" s="40" t="s">
        <v>28</v>
      </c>
      <c r="D192" s="40" t="s">
        <v>16</v>
      </c>
      <c r="E192" s="77" t="s">
        <v>321</v>
      </c>
      <c r="F192" s="78" t="n">
        <v>500</v>
      </c>
      <c r="G192" s="75" t="n">
        <v>550301.78</v>
      </c>
    </row>
    <row r="193" s="76" customFormat="true" ht="31.5" hidden="false" customHeight="false" outlineLevel="0" collapsed="false">
      <c r="A193" s="129" t="s">
        <v>322</v>
      </c>
      <c r="B193" s="40" t="s">
        <v>301</v>
      </c>
      <c r="C193" s="40" t="s">
        <v>28</v>
      </c>
      <c r="D193" s="40" t="s">
        <v>16</v>
      </c>
      <c r="E193" s="77" t="s">
        <v>323</v>
      </c>
      <c r="F193" s="78" t="n">
        <v>500</v>
      </c>
      <c r="G193" s="75" t="n">
        <v>1082000</v>
      </c>
    </row>
    <row r="194" s="76" customFormat="true" ht="47.25" hidden="false" customHeight="false" outlineLevel="0" collapsed="false">
      <c r="A194" s="129" t="s">
        <v>324</v>
      </c>
      <c r="B194" s="40" t="s">
        <v>301</v>
      </c>
      <c r="C194" s="40" t="s">
        <v>28</v>
      </c>
      <c r="D194" s="40" t="s">
        <v>16</v>
      </c>
      <c r="E194" s="77" t="s">
        <v>325</v>
      </c>
      <c r="F194" s="78" t="n">
        <v>200</v>
      </c>
      <c r="G194" s="75"/>
    </row>
    <row r="195" s="76" customFormat="true" ht="63" hidden="false" customHeight="false" outlineLevel="0" collapsed="false">
      <c r="A195" s="129" t="s">
        <v>326</v>
      </c>
      <c r="B195" s="40" t="s">
        <v>301</v>
      </c>
      <c r="C195" s="40" t="s">
        <v>28</v>
      </c>
      <c r="D195" s="40" t="s">
        <v>17</v>
      </c>
      <c r="E195" s="77" t="s">
        <v>327</v>
      </c>
      <c r="F195" s="78" t="n">
        <v>400</v>
      </c>
      <c r="G195" s="75" t="n">
        <v>130915.82</v>
      </c>
    </row>
    <row r="196" s="76" customFormat="true" ht="63" hidden="false" customHeight="false" outlineLevel="0" collapsed="false">
      <c r="A196" s="129" t="s">
        <v>328</v>
      </c>
      <c r="B196" s="40" t="s">
        <v>301</v>
      </c>
      <c r="C196" s="40" t="s">
        <v>28</v>
      </c>
      <c r="D196" s="40" t="s">
        <v>17</v>
      </c>
      <c r="E196" s="77" t="s">
        <v>329</v>
      </c>
      <c r="F196" s="78" t="n">
        <v>400</v>
      </c>
      <c r="G196" s="75" t="n">
        <v>0</v>
      </c>
    </row>
    <row r="197" s="76" customFormat="true" ht="78.75" hidden="false" customHeight="false" outlineLevel="0" collapsed="false">
      <c r="A197" s="129" t="s">
        <v>330</v>
      </c>
      <c r="B197" s="40" t="s">
        <v>301</v>
      </c>
      <c r="C197" s="40" t="s">
        <v>28</v>
      </c>
      <c r="D197" s="40" t="s">
        <v>17</v>
      </c>
      <c r="E197" s="77" t="s">
        <v>331</v>
      </c>
      <c r="F197" s="78" t="n">
        <v>400</v>
      </c>
      <c r="G197" s="75" t="n">
        <v>969534.19</v>
      </c>
    </row>
    <row r="198" s="76" customFormat="true" ht="47.25" hidden="false" customHeight="false" outlineLevel="0" collapsed="false">
      <c r="A198" s="47" t="s">
        <v>332</v>
      </c>
      <c r="B198" s="40" t="s">
        <v>301</v>
      </c>
      <c r="C198" s="40" t="s">
        <v>28</v>
      </c>
      <c r="D198" s="40" t="s">
        <v>17</v>
      </c>
      <c r="E198" s="77" t="s">
        <v>333</v>
      </c>
      <c r="F198" s="78" t="n">
        <v>400</v>
      </c>
      <c r="G198" s="75"/>
    </row>
    <row r="199" s="76" customFormat="true" ht="78.75" hidden="false" customHeight="false" outlineLevel="0" collapsed="false">
      <c r="A199" s="71" t="s">
        <v>334</v>
      </c>
      <c r="B199" s="40" t="s">
        <v>301</v>
      </c>
      <c r="C199" s="40" t="s">
        <v>28</v>
      </c>
      <c r="D199" s="40" t="s">
        <v>17</v>
      </c>
      <c r="E199" s="73" t="s">
        <v>115</v>
      </c>
      <c r="F199" s="74" t="n">
        <v>400</v>
      </c>
      <c r="G199" s="75" t="n">
        <v>0</v>
      </c>
    </row>
    <row r="200" s="76" customFormat="true" ht="78.75" hidden="false" customHeight="false" outlineLevel="0" collapsed="false">
      <c r="A200" s="71" t="s">
        <v>116</v>
      </c>
      <c r="B200" s="40" t="s">
        <v>301</v>
      </c>
      <c r="C200" s="40" t="s">
        <v>117</v>
      </c>
      <c r="D200" s="40" t="s">
        <v>17</v>
      </c>
      <c r="E200" s="73" t="s">
        <v>118</v>
      </c>
      <c r="F200" s="74" t="n">
        <v>400</v>
      </c>
      <c r="G200" s="75" t="n">
        <v>0</v>
      </c>
    </row>
    <row r="201" s="76" customFormat="true" ht="78.75" hidden="false" customHeight="false" outlineLevel="0" collapsed="false">
      <c r="A201" s="71" t="s">
        <v>119</v>
      </c>
      <c r="B201" s="40" t="s">
        <v>301</v>
      </c>
      <c r="C201" s="40" t="s">
        <v>28</v>
      </c>
      <c r="D201" s="40" t="s">
        <v>17</v>
      </c>
      <c r="E201" s="77" t="s">
        <v>120</v>
      </c>
      <c r="F201" s="78" t="n">
        <v>400</v>
      </c>
      <c r="G201" s="75" t="n">
        <v>0</v>
      </c>
    </row>
    <row r="202" s="76" customFormat="true" ht="78.75" hidden="false" customHeight="false" outlineLevel="0" collapsed="false">
      <c r="A202" s="71" t="s">
        <v>121</v>
      </c>
      <c r="B202" s="40" t="s">
        <v>301</v>
      </c>
      <c r="C202" s="40" t="s">
        <v>28</v>
      </c>
      <c r="D202" s="40" t="s">
        <v>17</v>
      </c>
      <c r="E202" s="77" t="s">
        <v>122</v>
      </c>
      <c r="F202" s="78" t="n">
        <v>400</v>
      </c>
      <c r="G202" s="75" t="n">
        <v>0</v>
      </c>
    </row>
    <row r="203" s="76" customFormat="true" ht="78.75" hidden="false" customHeight="false" outlineLevel="0" collapsed="false">
      <c r="A203" s="71" t="s">
        <v>123</v>
      </c>
      <c r="B203" s="40" t="s">
        <v>301</v>
      </c>
      <c r="C203" s="40" t="s">
        <v>28</v>
      </c>
      <c r="D203" s="40" t="s">
        <v>17</v>
      </c>
      <c r="E203" s="77" t="s">
        <v>124</v>
      </c>
      <c r="F203" s="78" t="n">
        <v>400</v>
      </c>
      <c r="G203" s="75" t="n">
        <v>0</v>
      </c>
    </row>
    <row r="204" s="76" customFormat="true" ht="78.75" hidden="false" customHeight="false" outlineLevel="0" collapsed="false">
      <c r="A204" s="71" t="s">
        <v>125</v>
      </c>
      <c r="B204" s="40" t="s">
        <v>301</v>
      </c>
      <c r="C204" s="40" t="s">
        <v>28</v>
      </c>
      <c r="D204" s="40" t="s">
        <v>17</v>
      </c>
      <c r="E204" s="77" t="s">
        <v>126</v>
      </c>
      <c r="F204" s="78" t="n">
        <v>400</v>
      </c>
      <c r="G204" s="75" t="n">
        <v>0</v>
      </c>
    </row>
    <row r="205" s="76" customFormat="true" ht="78.75" hidden="false" customHeight="false" outlineLevel="0" collapsed="false">
      <c r="A205" s="71" t="s">
        <v>127</v>
      </c>
      <c r="B205" s="40" t="s">
        <v>301</v>
      </c>
      <c r="C205" s="40" t="s">
        <v>28</v>
      </c>
      <c r="D205" s="40" t="s">
        <v>17</v>
      </c>
      <c r="E205" s="77" t="s">
        <v>128</v>
      </c>
      <c r="F205" s="78" t="n">
        <v>400</v>
      </c>
      <c r="G205" s="75" t="n">
        <v>0</v>
      </c>
    </row>
    <row r="206" s="76" customFormat="true" ht="15.75" hidden="false" customHeight="false" outlineLevel="0" collapsed="false">
      <c r="A206" s="71" t="s">
        <v>335</v>
      </c>
      <c r="B206" s="40" t="s">
        <v>301</v>
      </c>
      <c r="C206" s="40" t="s">
        <v>28</v>
      </c>
      <c r="D206" s="40" t="s">
        <v>17</v>
      </c>
      <c r="E206" s="73" t="s">
        <v>336</v>
      </c>
      <c r="F206" s="78" t="n">
        <v>500</v>
      </c>
      <c r="G206" s="75" t="n">
        <v>129930.31</v>
      </c>
    </row>
    <row r="207" s="76" customFormat="true" ht="31.5" hidden="false" customHeight="false" outlineLevel="0" collapsed="false">
      <c r="A207" s="71" t="s">
        <v>337</v>
      </c>
      <c r="B207" s="40" t="s">
        <v>301</v>
      </c>
      <c r="C207" s="40" t="s">
        <v>28</v>
      </c>
      <c r="D207" s="40" t="s">
        <v>17</v>
      </c>
      <c r="E207" s="73" t="s">
        <v>338</v>
      </c>
      <c r="F207" s="78" t="n">
        <v>500</v>
      </c>
      <c r="G207" s="75" t="n">
        <v>90000</v>
      </c>
    </row>
    <row r="208" s="6" customFormat="true" ht="47.25" hidden="false" customHeight="false" outlineLevel="0" collapsed="false">
      <c r="A208" s="71" t="s">
        <v>339</v>
      </c>
      <c r="B208" s="40" t="s">
        <v>301</v>
      </c>
      <c r="C208" s="40" t="s">
        <v>28</v>
      </c>
      <c r="D208" s="40" t="s">
        <v>17</v>
      </c>
      <c r="E208" s="73" t="s">
        <v>340</v>
      </c>
      <c r="F208" s="78" t="n">
        <v>200</v>
      </c>
      <c r="G208" s="75"/>
    </row>
    <row r="209" s="6" customFormat="true" ht="78.75" hidden="false" customHeight="false" outlineLevel="0" collapsed="false">
      <c r="A209" s="71" t="s">
        <v>341</v>
      </c>
      <c r="B209" s="40" t="s">
        <v>301</v>
      </c>
      <c r="C209" s="40" t="s">
        <v>28</v>
      </c>
      <c r="D209" s="40" t="s">
        <v>17</v>
      </c>
      <c r="E209" s="73" t="s">
        <v>342</v>
      </c>
      <c r="F209" s="78" t="n">
        <v>200</v>
      </c>
      <c r="G209" s="75" t="n">
        <v>173999.15</v>
      </c>
    </row>
    <row r="210" customFormat="false" ht="47.25" hidden="false" customHeight="false" outlineLevel="0" collapsed="false">
      <c r="A210" s="47" t="s">
        <v>343</v>
      </c>
      <c r="B210" s="40" t="s">
        <v>301</v>
      </c>
      <c r="C210" s="40" t="s">
        <v>28</v>
      </c>
      <c r="D210" s="40" t="s">
        <v>17</v>
      </c>
      <c r="E210" s="130" t="s">
        <v>344</v>
      </c>
      <c r="F210" s="53" t="n">
        <v>200</v>
      </c>
      <c r="G210" s="69" t="n">
        <v>90000</v>
      </c>
    </row>
    <row r="211" customFormat="false" ht="63" hidden="false" customHeight="false" outlineLevel="0" collapsed="false">
      <c r="A211" s="47" t="s">
        <v>345</v>
      </c>
      <c r="B211" s="40" t="s">
        <v>301</v>
      </c>
      <c r="C211" s="40" t="s">
        <v>28</v>
      </c>
      <c r="D211" s="40" t="s">
        <v>17</v>
      </c>
      <c r="E211" s="130" t="s">
        <v>346</v>
      </c>
      <c r="F211" s="53" t="n">
        <v>500</v>
      </c>
      <c r="G211" s="69" t="n">
        <v>65000</v>
      </c>
    </row>
    <row r="212" s="6" customFormat="true" ht="31.5" hidden="false" customHeight="false" outlineLevel="0" collapsed="false">
      <c r="A212" s="81" t="s">
        <v>347</v>
      </c>
      <c r="B212" s="40" t="s">
        <v>301</v>
      </c>
      <c r="C212" s="40" t="s">
        <v>28</v>
      </c>
      <c r="D212" s="40" t="s">
        <v>17</v>
      </c>
      <c r="E212" s="130" t="s">
        <v>348</v>
      </c>
      <c r="F212" s="53" t="n">
        <v>500</v>
      </c>
      <c r="G212" s="69" t="n">
        <v>40000</v>
      </c>
    </row>
    <row r="213" s="6" customFormat="true" ht="47.25" hidden="false" customHeight="false" outlineLevel="0" collapsed="false">
      <c r="A213" s="81" t="s">
        <v>349</v>
      </c>
      <c r="B213" s="40" t="s">
        <v>301</v>
      </c>
      <c r="C213" s="40" t="s">
        <v>28</v>
      </c>
      <c r="D213" s="40" t="s">
        <v>17</v>
      </c>
      <c r="E213" s="130" t="s">
        <v>350</v>
      </c>
      <c r="F213" s="53" t="n">
        <v>200</v>
      </c>
      <c r="G213" s="69" t="n">
        <v>8100</v>
      </c>
    </row>
    <row r="214" customFormat="false" ht="47.25" hidden="false" customHeight="false" outlineLevel="0" collapsed="false">
      <c r="A214" s="47" t="s">
        <v>351</v>
      </c>
      <c r="B214" s="40" t="s">
        <v>301</v>
      </c>
      <c r="C214" s="40" t="s">
        <v>28</v>
      </c>
      <c r="D214" s="40" t="s">
        <v>77</v>
      </c>
      <c r="E214" s="130" t="s">
        <v>352</v>
      </c>
      <c r="F214" s="53" t="n">
        <v>200</v>
      </c>
      <c r="G214" s="69"/>
    </row>
    <row r="215" s="6" customFormat="true" ht="15.75" hidden="false" customHeight="false" outlineLevel="0" collapsed="false">
      <c r="A215" s="81" t="s">
        <v>353</v>
      </c>
      <c r="B215" s="40" t="s">
        <v>301</v>
      </c>
      <c r="C215" s="40" t="s">
        <v>28</v>
      </c>
      <c r="D215" s="40" t="s">
        <v>77</v>
      </c>
      <c r="E215" s="130" t="s">
        <v>354</v>
      </c>
      <c r="F215" s="53" t="n">
        <v>500</v>
      </c>
      <c r="G215" s="69" t="n">
        <v>350690.07</v>
      </c>
    </row>
    <row r="216" s="6" customFormat="true" ht="15.75" hidden="false" customHeight="false" outlineLevel="0" collapsed="false">
      <c r="A216" s="81" t="s">
        <v>355</v>
      </c>
      <c r="B216" s="40" t="s">
        <v>301</v>
      </c>
      <c r="C216" s="40" t="s">
        <v>28</v>
      </c>
      <c r="D216" s="40" t="s">
        <v>77</v>
      </c>
      <c r="E216" s="130" t="s">
        <v>356</v>
      </c>
      <c r="F216" s="53" t="n">
        <v>500</v>
      </c>
      <c r="G216" s="69" t="n">
        <v>247796.38</v>
      </c>
    </row>
    <row r="217" s="6" customFormat="true" ht="15.75" hidden="false" customHeight="false" outlineLevel="0" collapsed="false">
      <c r="A217" s="81" t="s">
        <v>357</v>
      </c>
      <c r="B217" s="40" t="s">
        <v>301</v>
      </c>
      <c r="C217" s="40" t="s">
        <v>28</v>
      </c>
      <c r="D217" s="40" t="s">
        <v>77</v>
      </c>
      <c r="E217" s="130" t="s">
        <v>358</v>
      </c>
      <c r="F217" s="53" t="n">
        <v>500</v>
      </c>
      <c r="G217" s="69" t="n">
        <v>80000</v>
      </c>
    </row>
    <row r="218" s="6" customFormat="true" ht="31.5" hidden="false" customHeight="false" outlineLevel="0" collapsed="false">
      <c r="A218" s="81" t="s">
        <v>359</v>
      </c>
      <c r="B218" s="40" t="s">
        <v>301</v>
      </c>
      <c r="C218" s="40" t="s">
        <v>28</v>
      </c>
      <c r="D218" s="40" t="s">
        <v>77</v>
      </c>
      <c r="E218" s="130" t="s">
        <v>360</v>
      </c>
      <c r="F218" s="53" t="n">
        <v>500</v>
      </c>
      <c r="G218" s="69" t="n">
        <v>12500</v>
      </c>
    </row>
    <row r="219" customFormat="false" ht="78.75" hidden="false" customHeight="false" outlineLevel="0" collapsed="false">
      <c r="A219" s="47" t="s">
        <v>361</v>
      </c>
      <c r="B219" s="40" t="s">
        <v>301</v>
      </c>
      <c r="C219" s="40" t="s">
        <v>28</v>
      </c>
      <c r="D219" s="40" t="s">
        <v>77</v>
      </c>
      <c r="E219" s="130" t="s">
        <v>362</v>
      </c>
      <c r="F219" s="53" t="n">
        <v>500</v>
      </c>
      <c r="G219" s="69" t="n">
        <v>450000</v>
      </c>
    </row>
    <row r="220" customFormat="false" ht="16.5" hidden="false" customHeight="false" outlineLevel="0" collapsed="false">
      <c r="A220" s="131" t="s">
        <v>363</v>
      </c>
      <c r="B220" s="132"/>
      <c r="C220" s="133"/>
      <c r="D220" s="133"/>
      <c r="E220" s="132"/>
      <c r="F220" s="134"/>
      <c r="G220" s="135" t="n">
        <f aca="false">G11+G81+G134+G138+G178</f>
        <v>374993251.37</v>
      </c>
    </row>
    <row r="221" customFormat="false" ht="15.75" hidden="false" customHeight="false" outlineLevel="0" collapsed="false">
      <c r="A221" s="6"/>
      <c r="B221" s="7"/>
      <c r="C221" s="8"/>
      <c r="D221" s="8"/>
      <c r="E221" s="7"/>
      <c r="F221" s="136"/>
      <c r="G221" s="137"/>
    </row>
    <row r="223" customFormat="false" ht="15.75" hidden="false" customHeight="false" outlineLevel="0" collapsed="false">
      <c r="C223" s="138" t="s">
        <v>364</v>
      </c>
      <c r="D223" s="1"/>
      <c r="E223" s="139"/>
      <c r="F223" s="140"/>
      <c r="G223" s="141" t="n">
        <f aca="false">G12</f>
        <v>2010265.41</v>
      </c>
    </row>
    <row r="224" customFormat="false" ht="15.75" hidden="false" customHeight="false" outlineLevel="0" collapsed="false">
      <c r="B224" s="1"/>
      <c r="C224" s="138" t="s">
        <v>365</v>
      </c>
      <c r="D224" s="138"/>
      <c r="E224" s="139"/>
      <c r="F224" s="140"/>
      <c r="G224" s="141" t="n">
        <f aca="false">G13+G14+G15+G16+G17</f>
        <v>14641406.94</v>
      </c>
    </row>
    <row r="225" customFormat="false" ht="15.75" hidden="false" customHeight="false" outlineLevel="0" collapsed="false">
      <c r="B225" s="1"/>
      <c r="C225" s="138" t="s">
        <v>366</v>
      </c>
      <c r="D225" s="138"/>
      <c r="E225" s="139"/>
      <c r="F225" s="140"/>
      <c r="G225" s="141" t="n">
        <f aca="false">G18</f>
        <v>71361</v>
      </c>
    </row>
    <row r="226" customFormat="false" ht="15.75" hidden="false" customHeight="false" outlineLevel="0" collapsed="false">
      <c r="B226" s="1"/>
      <c r="C226" s="138" t="s">
        <v>367</v>
      </c>
      <c r="D226" s="138"/>
      <c r="E226" s="139"/>
      <c r="F226" s="140"/>
      <c r="G226" s="141" t="n">
        <f aca="false">G135+G136+G137</f>
        <v>5507276</v>
      </c>
    </row>
    <row r="227" customFormat="false" ht="15.75" hidden="false" customHeight="false" outlineLevel="0" collapsed="false">
      <c r="B227" s="1"/>
      <c r="C227" s="138" t="s">
        <v>368</v>
      </c>
      <c r="D227" s="138"/>
      <c r="E227" s="139"/>
      <c r="F227" s="140"/>
      <c r="G227" s="141" t="n">
        <f aca="false">G19</f>
        <v>300000</v>
      </c>
    </row>
    <row r="228" customFormat="false" ht="15.75" hidden="false" customHeight="false" outlineLevel="0" collapsed="false">
      <c r="B228" s="1"/>
      <c r="C228" s="138" t="s">
        <v>369</v>
      </c>
      <c r="D228" s="138"/>
      <c r="E228" s="139"/>
      <c r="F228" s="140"/>
      <c r="G228" s="141" t="n">
        <f aca="false">G20+G24+G25+G26+G27+G28+G29+G30+G180+G181+G182+G32+G33+G34+G35+G36+G37+G21+G22+G39+G43+G139+G183+G40+G179+G41+G38+G31+G42+G184+G23</f>
        <v>27001303.45</v>
      </c>
    </row>
    <row r="229" customFormat="false" ht="15.75" hidden="false" customHeight="false" outlineLevel="0" collapsed="false">
      <c r="C229" s="138" t="s">
        <v>370</v>
      </c>
      <c r="D229" s="138"/>
      <c r="E229" s="139"/>
      <c r="F229" s="140"/>
      <c r="G229" s="141" t="n">
        <f aca="false">SUM(G44:G47)</f>
        <v>1318907.92</v>
      </c>
    </row>
    <row r="230" customFormat="false" ht="15.75" hidden="false" customHeight="false" outlineLevel="0" collapsed="false">
      <c r="A230" s="1" t="s">
        <v>371</v>
      </c>
      <c r="C230" s="138" t="s">
        <v>372</v>
      </c>
      <c r="D230" s="138"/>
      <c r="E230" s="139"/>
      <c r="F230" s="140"/>
      <c r="G230" s="141" t="n">
        <f aca="false">G48</f>
        <v>20000</v>
      </c>
    </row>
    <row r="231" customFormat="false" ht="15.75" hidden="false" customHeight="false" outlineLevel="0" collapsed="false">
      <c r="C231" s="138" t="s">
        <v>373</v>
      </c>
      <c r="D231" s="138"/>
      <c r="E231" s="139"/>
      <c r="F231" s="140"/>
      <c r="G231" s="141" t="n">
        <f aca="false">SUM(G49:G51)</f>
        <v>165098</v>
      </c>
    </row>
    <row r="232" customFormat="false" ht="15.75" hidden="false" customHeight="false" outlineLevel="0" collapsed="false">
      <c r="C232" s="138" t="s">
        <v>374</v>
      </c>
      <c r="D232" s="138"/>
      <c r="E232" s="139"/>
      <c r="F232" s="140"/>
      <c r="G232" s="141" t="n">
        <f aca="false">SUM(G185:G188)</f>
        <v>2459064.56</v>
      </c>
    </row>
    <row r="233" customFormat="false" ht="15.75" hidden="false" customHeight="false" outlineLevel="0" collapsed="false">
      <c r="C233" s="138" t="s">
        <v>375</v>
      </c>
      <c r="D233" s="138"/>
      <c r="E233" s="139"/>
      <c r="F233" s="140"/>
      <c r="G233" s="141" t="n">
        <f aca="false">G53+G54+G189+G190+G55+G56+G52</f>
        <v>6392306.44</v>
      </c>
    </row>
    <row r="234" customFormat="false" ht="15.75" hidden="false" customHeight="false" outlineLevel="0" collapsed="false">
      <c r="C234" s="138" t="s">
        <v>376</v>
      </c>
      <c r="D234" s="138"/>
      <c r="E234" s="139"/>
      <c r="F234" s="140"/>
      <c r="G234" s="141" t="n">
        <f aca="false">G57+G58+G191+G59</f>
        <v>557717.33</v>
      </c>
    </row>
    <row r="235" customFormat="false" ht="15.75" hidden="false" customHeight="false" outlineLevel="0" collapsed="false">
      <c r="C235" s="138" t="s">
        <v>377</v>
      </c>
      <c r="D235" s="138"/>
      <c r="E235" s="139"/>
      <c r="F235" s="140"/>
      <c r="G235" s="141" t="n">
        <f aca="false">G192+G193+G194</f>
        <v>1632301.78</v>
      </c>
    </row>
    <row r="236" customFormat="false" ht="15.75" hidden="false" customHeight="false" outlineLevel="0" collapsed="false">
      <c r="C236" s="138" t="s">
        <v>378</v>
      </c>
      <c r="D236" s="138"/>
      <c r="E236" s="139"/>
      <c r="F236" s="140"/>
      <c r="G236" s="141" t="n">
        <f aca="false">G195+G196+G208+G213+G198+G197+G201+G203+G205+G206+G209+G212+G207+G199+G200+G202+G204+G210+G211+G62+G63+G64+G65+G66+G67+G68+G61+G69+G70+G60</f>
        <v>89697747.07</v>
      </c>
    </row>
    <row r="237" customFormat="false" ht="15.75" hidden="false" customHeight="false" outlineLevel="0" collapsed="false">
      <c r="C237" s="138" t="s">
        <v>379</v>
      </c>
      <c r="D237" s="138"/>
      <c r="E237" s="139"/>
      <c r="F237" s="140"/>
      <c r="G237" s="141" t="n">
        <f aca="false">G215+G216+G219+G217+G218+G214</f>
        <v>1140986.45</v>
      </c>
    </row>
    <row r="238" customFormat="false" ht="15.75" hidden="false" customHeight="false" outlineLevel="0" collapsed="false">
      <c r="C238" s="138" t="s">
        <v>380</v>
      </c>
      <c r="D238" s="138"/>
      <c r="E238" s="139"/>
      <c r="F238" s="140"/>
      <c r="G238" s="141" t="n">
        <v>0</v>
      </c>
    </row>
    <row r="239" customFormat="false" ht="15.75" hidden="false" customHeight="false" outlineLevel="0" collapsed="false">
      <c r="C239" s="138" t="s">
        <v>381</v>
      </c>
      <c r="D239" s="138"/>
      <c r="E239" s="139"/>
      <c r="F239" s="140"/>
      <c r="G239" s="141" t="n">
        <f aca="false">G71</f>
        <v>258357.29</v>
      </c>
    </row>
    <row r="240" customFormat="false" ht="15.75" hidden="false" customHeight="false" outlineLevel="0" collapsed="false">
      <c r="C240" s="138" t="s">
        <v>382</v>
      </c>
      <c r="D240" s="138"/>
      <c r="E240" s="139"/>
      <c r="F240" s="140"/>
      <c r="G240" s="141" t="n">
        <f aca="false">SUM(G82:G97)</f>
        <v>62633844.53</v>
      </c>
    </row>
    <row r="241" customFormat="false" ht="15.75" hidden="false" customHeight="false" outlineLevel="0" collapsed="false">
      <c r="C241" s="138" t="s">
        <v>383</v>
      </c>
      <c r="D241" s="138"/>
      <c r="E241" s="139"/>
      <c r="F241" s="140"/>
      <c r="G241" s="141" t="n">
        <f aca="false">SUM(G98:G113)</f>
        <v>80621477.05</v>
      </c>
    </row>
    <row r="242" customFormat="false" ht="15.75" hidden="false" customHeight="false" outlineLevel="0" collapsed="false">
      <c r="C242" s="138" t="s">
        <v>384</v>
      </c>
      <c r="D242" s="138"/>
      <c r="E242" s="139"/>
      <c r="F242" s="140"/>
      <c r="G242" s="141" t="n">
        <f aca="false">G114+G115+G116+G119+G140+G141+G142+G143+G144+G117+G118</f>
        <v>21488785.87</v>
      </c>
    </row>
    <row r="243" customFormat="false" ht="15.75" hidden="false" customHeight="false" outlineLevel="0" collapsed="false">
      <c r="C243" s="138" t="s">
        <v>385</v>
      </c>
      <c r="D243" s="138"/>
      <c r="E243" s="139"/>
      <c r="F243" s="140"/>
      <c r="G243" s="141" t="n">
        <f aca="false">G72</f>
        <v>42100</v>
      </c>
    </row>
    <row r="244" customFormat="false" ht="15.75" hidden="false" customHeight="false" outlineLevel="0" collapsed="false">
      <c r="C244" s="138" t="s">
        <v>386</v>
      </c>
      <c r="D244" s="138"/>
      <c r="E244" s="139"/>
      <c r="F244" s="140"/>
      <c r="G244" s="141" t="n">
        <f aca="false">G120+G121+G122+G146+G145</f>
        <v>1647595.68</v>
      </c>
    </row>
    <row r="245" customFormat="false" ht="15.75" hidden="false" customHeight="false" outlineLevel="0" collapsed="false">
      <c r="C245" s="138" t="s">
        <v>387</v>
      </c>
      <c r="D245" s="138"/>
      <c r="E245" s="139"/>
      <c r="F245" s="140"/>
      <c r="G245" s="141" t="n">
        <f aca="false">SUM(G123:G132)</f>
        <v>11484481.09</v>
      </c>
    </row>
    <row r="246" customFormat="false" ht="15.75" hidden="false" customHeight="false" outlineLevel="0" collapsed="false">
      <c r="C246" s="138" t="s">
        <v>388</v>
      </c>
      <c r="D246" s="138"/>
      <c r="E246" s="139"/>
      <c r="F246" s="140"/>
      <c r="G246" s="141" t="n">
        <f aca="false">SUM(G147:G167)</f>
        <v>33803293.98</v>
      </c>
    </row>
    <row r="247" customFormat="false" ht="15.75" hidden="false" customHeight="false" outlineLevel="0" collapsed="false">
      <c r="C247" s="138" t="s">
        <v>389</v>
      </c>
      <c r="D247" s="138"/>
      <c r="E247" s="139"/>
      <c r="F247" s="140"/>
      <c r="G247" s="141" t="n">
        <f aca="false">SUM(G168:G172)</f>
        <v>2618584.92</v>
      </c>
    </row>
    <row r="248" customFormat="false" ht="15.75" hidden="false" customHeight="false" outlineLevel="0" collapsed="false">
      <c r="C248" s="138" t="s">
        <v>390</v>
      </c>
      <c r="D248" s="138"/>
      <c r="E248" s="139"/>
      <c r="F248" s="140"/>
      <c r="G248" s="141" t="n">
        <f aca="false">G73</f>
        <v>1421899.55</v>
      </c>
    </row>
    <row r="249" customFormat="false" ht="15.75" hidden="false" customHeight="false" outlineLevel="0" collapsed="false">
      <c r="C249" s="138" t="s">
        <v>391</v>
      </c>
      <c r="D249" s="138"/>
      <c r="E249" s="139"/>
      <c r="F249" s="140"/>
      <c r="G249" s="141" t="n">
        <f aca="false">G74+G75+G77+G78+G76</f>
        <v>2197362.86</v>
      </c>
    </row>
    <row r="250" customFormat="false" ht="15.75" hidden="false" customHeight="false" outlineLevel="0" collapsed="false">
      <c r="C250" s="138" t="s">
        <v>392</v>
      </c>
      <c r="D250" s="138"/>
      <c r="E250" s="139"/>
      <c r="F250" s="140"/>
      <c r="G250" s="141" t="n">
        <f aca="false">G133</f>
        <v>1584966.65</v>
      </c>
    </row>
    <row r="251" customFormat="false" ht="15.75" hidden="false" customHeight="false" outlineLevel="0" collapsed="false">
      <c r="C251" s="138" t="s">
        <v>393</v>
      </c>
      <c r="D251" s="138"/>
      <c r="E251" s="139"/>
      <c r="F251" s="140"/>
      <c r="G251" s="141" t="n">
        <f aca="false">G79</f>
        <v>203120</v>
      </c>
    </row>
    <row r="252" customFormat="false" ht="15.75" hidden="false" customHeight="false" outlineLevel="0" collapsed="false">
      <c r="C252" s="138" t="s">
        <v>394</v>
      </c>
      <c r="D252" s="138"/>
      <c r="E252" s="139"/>
      <c r="F252" s="140"/>
      <c r="G252" s="141" t="n">
        <f aca="false">G174+G173</f>
        <v>11000</v>
      </c>
    </row>
    <row r="253" customFormat="false" ht="15.75" hidden="false" customHeight="false" outlineLevel="0" collapsed="false">
      <c r="C253" s="138" t="s">
        <v>395</v>
      </c>
      <c r="D253" s="138"/>
      <c r="E253" s="139"/>
      <c r="F253" s="140"/>
      <c r="G253" s="141" t="n">
        <f aca="false">G175+G176+G177</f>
        <v>2020858.73</v>
      </c>
    </row>
    <row r="254" customFormat="false" ht="15.75" hidden="false" customHeight="false" outlineLevel="0" collapsed="false">
      <c r="C254" s="138" t="s">
        <v>396</v>
      </c>
      <c r="D254" s="138"/>
      <c r="E254" s="139"/>
      <c r="F254" s="140"/>
      <c r="G254" s="141" t="n">
        <f aca="false">G80</f>
        <v>39780.82</v>
      </c>
    </row>
    <row r="255" customFormat="false" ht="15.75" hidden="false" customHeight="false" outlineLevel="0" collapsed="false">
      <c r="C255" s="138" t="s">
        <v>363</v>
      </c>
      <c r="D255" s="138"/>
      <c r="E255" s="139"/>
      <c r="F255" s="140"/>
      <c r="G255" s="141" t="n">
        <f aca="false">SUM(G223:G254)</f>
        <v>374993251.37</v>
      </c>
    </row>
    <row r="260" customFormat="false" ht="15.75" hidden="false" customHeight="false" outlineLevel="0" collapsed="false">
      <c r="G260" s="142"/>
    </row>
  </sheetData>
  <autoFilter ref="A10:H220"/>
  <mergeCells count="5">
    <mergeCell ref="D2:G2"/>
    <mergeCell ref="D3:G3"/>
    <mergeCell ref="D5:G5"/>
    <mergeCell ref="D6:G6"/>
    <mergeCell ref="A8:G8"/>
  </mergeCells>
  <printOptions headings="false" gridLines="false" gridLinesSet="true" horizontalCentered="false" verticalCentered="false"/>
  <pageMargins left="0.590277777777778" right="0.157638888888889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1" man="true" max="16383" min="0"/>
    <brk id="38" man="true" max="16383" min="0"/>
    <brk id="56" man="true" max="16383" min="0"/>
    <brk id="74" man="true" max="16383" min="0"/>
    <brk id="89" man="true" max="16383" min="0"/>
    <brk id="99" man="true" max="16383" min="0"/>
    <brk id="108" man="true" max="16383" min="0"/>
    <brk id="2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3" activeCellId="0" sqref="D3:H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9.28"/>
    <col collapsed="false" customWidth="false" hidden="false" outlineLevel="0" max="3" min="3" style="3" width="8.85"/>
    <col collapsed="false" customWidth="true" hidden="false" outlineLevel="0" max="4" min="4" style="3" width="11.13"/>
    <col collapsed="false" customWidth="true" hidden="false" outlineLevel="0" max="5" min="5" style="2" width="15.7"/>
    <col collapsed="false" customWidth="true" hidden="false" outlineLevel="0" max="6" min="6" style="4" width="9.85"/>
    <col collapsed="false" customWidth="true" hidden="false" outlineLevel="0" max="8" min="7" style="5" width="16.13"/>
    <col collapsed="false" customWidth="false" hidden="false" outlineLevel="0" max="257" min="9" style="1" width="8.85"/>
  </cols>
  <sheetData>
    <row r="1" s="6" customFormat="true" ht="15.75" hidden="false" customHeight="false" outlineLevel="0" collapsed="false">
      <c r="B1" s="7"/>
      <c r="C1" s="8"/>
      <c r="D1" s="8"/>
      <c r="E1" s="9"/>
      <c r="F1" s="10"/>
      <c r="H1" s="11" t="s">
        <v>397</v>
      </c>
    </row>
    <row r="2" s="6" customFormat="true" ht="81" hidden="false" customHeight="true" outlineLevel="0" collapsed="false">
      <c r="B2" s="12"/>
      <c r="C2" s="12"/>
      <c r="D2" s="13" t="s">
        <v>1</v>
      </c>
      <c r="E2" s="13"/>
      <c r="F2" s="13"/>
      <c r="G2" s="13"/>
      <c r="H2" s="13"/>
    </row>
    <row r="3" s="6" customFormat="true" ht="15.75" hidden="false" customHeight="false" outlineLevel="0" collapsed="false">
      <c r="A3" s="14"/>
      <c r="B3" s="7"/>
      <c r="C3" s="8"/>
      <c r="D3" s="15" t="s">
        <v>398</v>
      </c>
      <c r="E3" s="15"/>
      <c r="F3" s="15"/>
      <c r="G3" s="15"/>
      <c r="H3" s="15"/>
    </row>
    <row r="4" s="6" customFormat="true" ht="15.75" hidden="false" customHeight="false" outlineLevel="0" collapsed="false">
      <c r="B4" s="7"/>
      <c r="C4" s="8"/>
      <c r="D4" s="15" t="s">
        <v>397</v>
      </c>
      <c r="E4" s="15"/>
      <c r="F4" s="15"/>
      <c r="G4" s="15"/>
      <c r="H4" s="15"/>
    </row>
    <row r="5" s="6" customFormat="true" ht="48.75" hidden="false" customHeight="true" outlineLevel="0" collapsed="false">
      <c r="B5" s="12"/>
      <c r="C5" s="12"/>
      <c r="D5" s="13" t="s">
        <v>3</v>
      </c>
      <c r="E5" s="13"/>
      <c r="F5" s="13"/>
      <c r="G5" s="13"/>
      <c r="H5" s="13"/>
    </row>
    <row r="6" s="6" customFormat="true" ht="15.75" hidden="false" customHeight="false" outlineLevel="0" collapsed="false">
      <c r="A6" s="14"/>
      <c r="B6" s="7"/>
      <c r="C6" s="8"/>
      <c r="D6" s="15" t="s">
        <v>4</v>
      </c>
      <c r="E6" s="15"/>
      <c r="F6" s="15"/>
      <c r="G6" s="15"/>
      <c r="H6" s="15"/>
    </row>
    <row r="7" s="6" customFormat="true" ht="15.75" hidden="false" customHeight="false" outlineLevel="0" collapsed="false">
      <c r="A7" s="14"/>
      <c r="B7" s="7"/>
      <c r="C7" s="8"/>
      <c r="D7" s="8"/>
      <c r="E7" s="9"/>
      <c r="F7" s="10"/>
      <c r="G7" s="11"/>
      <c r="H7" s="11"/>
    </row>
    <row r="8" s="6" customFormat="true" ht="23.25" hidden="false" customHeight="true" outlineLevel="0" collapsed="false">
      <c r="A8" s="17" t="s">
        <v>399</v>
      </c>
      <c r="B8" s="17"/>
      <c r="C8" s="17"/>
      <c r="D8" s="17"/>
      <c r="E8" s="17"/>
      <c r="F8" s="17"/>
      <c r="G8" s="17"/>
    </row>
    <row r="9" s="6" customFormat="true" ht="16.5" hidden="false" customHeight="false" outlineLevel="0" collapsed="false">
      <c r="A9" s="18"/>
      <c r="B9" s="19"/>
      <c r="C9" s="20"/>
      <c r="D9" s="20"/>
      <c r="E9" s="19"/>
      <c r="F9" s="21"/>
      <c r="G9" s="22"/>
      <c r="H9" s="22"/>
    </row>
    <row r="10" s="6" customFormat="true" ht="16.5" hidden="false" customHeight="true" outlineLevel="0" collapsed="false">
      <c r="A10" s="23" t="s">
        <v>6</v>
      </c>
      <c r="B10" s="23" t="s">
        <v>7</v>
      </c>
      <c r="C10" s="23" t="s">
        <v>8</v>
      </c>
      <c r="D10" s="23" t="s">
        <v>9</v>
      </c>
      <c r="E10" s="23" t="s">
        <v>10</v>
      </c>
      <c r="F10" s="143" t="s">
        <v>11</v>
      </c>
      <c r="G10" s="144" t="s">
        <v>12</v>
      </c>
      <c r="H10" s="144"/>
    </row>
    <row r="11" s="27" customFormat="true" ht="15.75" hidden="false" customHeight="false" outlineLevel="0" collapsed="false">
      <c r="A11" s="23"/>
      <c r="B11" s="23"/>
      <c r="C11" s="23"/>
      <c r="D11" s="23"/>
      <c r="E11" s="23"/>
      <c r="F11" s="143"/>
      <c r="G11" s="145" t="s">
        <v>400</v>
      </c>
      <c r="H11" s="145" t="s">
        <v>401</v>
      </c>
    </row>
    <row r="12" s="6" customFormat="true" ht="32.25" hidden="false" customHeight="false" outlineLevel="0" collapsed="false">
      <c r="A12" s="28" t="s">
        <v>13</v>
      </c>
      <c r="B12" s="29" t="s">
        <v>14</v>
      </c>
      <c r="C12" s="29"/>
      <c r="D12" s="29"/>
      <c r="E12" s="29"/>
      <c r="F12" s="30"/>
      <c r="G12" s="31" t="n">
        <f aca="false">SUM(G13:G44)</f>
        <v>38042838.4</v>
      </c>
      <c r="H12" s="31" t="n">
        <f aca="false">SUM(H13:H44)</f>
        <v>37744515.46</v>
      </c>
    </row>
    <row r="13" s="6" customFormat="true" ht="81" hidden="false" customHeight="true" outlineLevel="0" collapsed="false">
      <c r="A13" s="33" t="s">
        <v>15</v>
      </c>
      <c r="B13" s="34" t="s">
        <v>14</v>
      </c>
      <c r="C13" s="34" t="s">
        <v>16</v>
      </c>
      <c r="D13" s="34" t="s">
        <v>17</v>
      </c>
      <c r="E13" s="35" t="s">
        <v>18</v>
      </c>
      <c r="F13" s="36" t="n">
        <v>100</v>
      </c>
      <c r="G13" s="37" t="n">
        <v>1521413</v>
      </c>
      <c r="H13" s="37" t="n">
        <v>1521413</v>
      </c>
    </row>
    <row r="14" s="6" customFormat="true" ht="110.25" hidden="false" customHeight="false" outlineLevel="0" collapsed="false">
      <c r="A14" s="38" t="s">
        <v>19</v>
      </c>
      <c r="B14" s="39" t="s">
        <v>14</v>
      </c>
      <c r="C14" s="39" t="s">
        <v>16</v>
      </c>
      <c r="D14" s="39" t="s">
        <v>20</v>
      </c>
      <c r="E14" s="40" t="s">
        <v>21</v>
      </c>
      <c r="F14" s="41" t="n">
        <v>100</v>
      </c>
      <c r="G14" s="42" t="n">
        <v>13724750</v>
      </c>
      <c r="H14" s="42" t="n">
        <v>13724750</v>
      </c>
    </row>
    <row r="15" s="6" customFormat="true" ht="63" hidden="false" customHeight="false" outlineLevel="0" collapsed="false">
      <c r="A15" s="38" t="s">
        <v>22</v>
      </c>
      <c r="B15" s="39" t="s">
        <v>14</v>
      </c>
      <c r="C15" s="39" t="s">
        <v>16</v>
      </c>
      <c r="D15" s="39" t="s">
        <v>20</v>
      </c>
      <c r="E15" s="40" t="s">
        <v>21</v>
      </c>
      <c r="F15" s="41" t="n">
        <v>200</v>
      </c>
      <c r="G15" s="42" t="n">
        <v>515771.66</v>
      </c>
      <c r="H15" s="42" t="n">
        <v>0</v>
      </c>
    </row>
    <row r="16" s="6" customFormat="true" ht="47.25" hidden="false" customHeight="false" outlineLevel="0" collapsed="false">
      <c r="A16" s="38" t="s">
        <v>23</v>
      </c>
      <c r="B16" s="39" t="s">
        <v>14</v>
      </c>
      <c r="C16" s="39" t="s">
        <v>16</v>
      </c>
      <c r="D16" s="39" t="s">
        <v>20</v>
      </c>
      <c r="E16" s="40" t="s">
        <v>21</v>
      </c>
      <c r="F16" s="41" t="n">
        <v>800</v>
      </c>
      <c r="G16" s="42" t="n">
        <v>3400</v>
      </c>
      <c r="H16" s="42" t="n">
        <v>3400</v>
      </c>
    </row>
    <row r="17" s="6" customFormat="true" ht="110.25" hidden="false" customHeight="false" outlineLevel="0" collapsed="false">
      <c r="A17" s="38" t="s">
        <v>24</v>
      </c>
      <c r="B17" s="39" t="s">
        <v>14</v>
      </c>
      <c r="C17" s="39" t="s">
        <v>16</v>
      </c>
      <c r="D17" s="39" t="s">
        <v>20</v>
      </c>
      <c r="E17" s="39" t="s">
        <v>25</v>
      </c>
      <c r="F17" s="41" t="n">
        <v>100</v>
      </c>
      <c r="G17" s="42" t="n">
        <v>387595.64</v>
      </c>
      <c r="H17" s="42" t="n">
        <v>387595.64</v>
      </c>
    </row>
    <row r="18" s="6" customFormat="true" ht="63" hidden="false" customHeight="false" outlineLevel="0" collapsed="false">
      <c r="A18" s="38" t="s">
        <v>26</v>
      </c>
      <c r="B18" s="39" t="s">
        <v>14</v>
      </c>
      <c r="C18" s="39" t="s">
        <v>16</v>
      </c>
      <c r="D18" s="39" t="s">
        <v>20</v>
      </c>
      <c r="E18" s="39" t="s">
        <v>25</v>
      </c>
      <c r="F18" s="41" t="n">
        <v>200</v>
      </c>
      <c r="G18" s="42" t="n">
        <v>9800.36</v>
      </c>
      <c r="H18" s="42" t="n">
        <v>9800.36</v>
      </c>
    </row>
    <row r="19" s="6" customFormat="true" ht="63" hidden="false" customHeight="false" outlineLevel="0" collapsed="false">
      <c r="A19" s="33" t="s">
        <v>27</v>
      </c>
      <c r="B19" s="35" t="s">
        <v>14</v>
      </c>
      <c r="C19" s="35" t="s">
        <v>16</v>
      </c>
      <c r="D19" s="35" t="s">
        <v>28</v>
      </c>
      <c r="E19" s="35" t="s">
        <v>29</v>
      </c>
      <c r="F19" s="36" t="n">
        <v>200</v>
      </c>
      <c r="G19" s="37" t="n">
        <v>4780</v>
      </c>
      <c r="H19" s="37" t="n">
        <v>7719</v>
      </c>
    </row>
    <row r="20" s="6" customFormat="true" ht="63" hidden="false" customHeight="false" outlineLevel="0" collapsed="false">
      <c r="A20" s="38" t="s">
        <v>36</v>
      </c>
      <c r="B20" s="39" t="s">
        <v>14</v>
      </c>
      <c r="C20" s="39" t="s">
        <v>16</v>
      </c>
      <c r="D20" s="39" t="s">
        <v>34</v>
      </c>
      <c r="E20" s="39" t="s">
        <v>37</v>
      </c>
      <c r="F20" s="41" t="n">
        <v>200</v>
      </c>
      <c r="G20" s="42" t="n">
        <v>10067.5</v>
      </c>
      <c r="H20" s="42" t="n">
        <v>10067.5</v>
      </c>
    </row>
    <row r="21" s="6" customFormat="true" ht="110.25" hidden="false" customHeight="false" outlineLevel="0" collapsed="false">
      <c r="A21" s="38" t="s">
        <v>19</v>
      </c>
      <c r="B21" s="39" t="s">
        <v>14</v>
      </c>
      <c r="C21" s="39" t="s">
        <v>16</v>
      </c>
      <c r="D21" s="39" t="s">
        <v>34</v>
      </c>
      <c r="E21" s="40" t="s">
        <v>21</v>
      </c>
      <c r="F21" s="41" t="n">
        <v>100</v>
      </c>
      <c r="G21" s="42" t="n">
        <v>2838850</v>
      </c>
      <c r="H21" s="42" t="n">
        <v>2838850</v>
      </c>
    </row>
    <row r="22" s="6" customFormat="true" ht="94.5" hidden="false" customHeight="false" outlineLevel="0" collapsed="false">
      <c r="A22" s="38" t="s">
        <v>39</v>
      </c>
      <c r="B22" s="39" t="s">
        <v>14</v>
      </c>
      <c r="C22" s="39" t="s">
        <v>16</v>
      </c>
      <c r="D22" s="39" t="s">
        <v>34</v>
      </c>
      <c r="E22" s="40" t="s">
        <v>40</v>
      </c>
      <c r="F22" s="41" t="n">
        <v>100</v>
      </c>
      <c r="G22" s="42" t="n">
        <v>4074802</v>
      </c>
      <c r="H22" s="42" t="n">
        <v>4074802</v>
      </c>
    </row>
    <row r="23" s="6" customFormat="true" ht="63" hidden="false" customHeight="false" outlineLevel="0" collapsed="false">
      <c r="A23" s="38" t="s">
        <v>41</v>
      </c>
      <c r="B23" s="39" t="s">
        <v>14</v>
      </c>
      <c r="C23" s="39" t="s">
        <v>16</v>
      </c>
      <c r="D23" s="39" t="s">
        <v>34</v>
      </c>
      <c r="E23" s="40" t="s">
        <v>40</v>
      </c>
      <c r="F23" s="41" t="n">
        <v>200</v>
      </c>
      <c r="G23" s="42" t="n">
        <v>6207693.01</v>
      </c>
      <c r="H23" s="42" t="n">
        <v>5445979.72</v>
      </c>
    </row>
    <row r="24" s="6" customFormat="true" ht="47.25" hidden="false" customHeight="false" outlineLevel="0" collapsed="false">
      <c r="A24" s="38" t="s">
        <v>42</v>
      </c>
      <c r="B24" s="39" t="s">
        <v>14</v>
      </c>
      <c r="C24" s="39" t="s">
        <v>16</v>
      </c>
      <c r="D24" s="39" t="s">
        <v>34</v>
      </c>
      <c r="E24" s="40" t="s">
        <v>40</v>
      </c>
      <c r="F24" s="41" t="n">
        <v>800</v>
      </c>
      <c r="G24" s="42" t="n">
        <v>106100</v>
      </c>
      <c r="H24" s="42" t="n">
        <v>106100</v>
      </c>
    </row>
    <row r="25" s="6" customFormat="true" ht="55.5" hidden="false" customHeight="true" outlineLevel="0" collapsed="false">
      <c r="A25" s="38" t="s">
        <v>43</v>
      </c>
      <c r="B25" s="39" t="s">
        <v>14</v>
      </c>
      <c r="C25" s="39" t="s">
        <v>16</v>
      </c>
      <c r="D25" s="39" t="s">
        <v>34</v>
      </c>
      <c r="E25" s="39" t="s">
        <v>44</v>
      </c>
      <c r="F25" s="44" t="n">
        <v>800</v>
      </c>
      <c r="G25" s="45" t="n">
        <v>40270</v>
      </c>
      <c r="H25" s="45" t="n">
        <v>40270</v>
      </c>
    </row>
    <row r="26" s="6" customFormat="true" ht="47.25" hidden="false" customHeight="false" outlineLevel="0" collapsed="false">
      <c r="A26" s="38" t="s">
        <v>47</v>
      </c>
      <c r="B26" s="39" t="s">
        <v>14</v>
      </c>
      <c r="C26" s="39" t="s">
        <v>16</v>
      </c>
      <c r="D26" s="39" t="s">
        <v>34</v>
      </c>
      <c r="E26" s="39" t="s">
        <v>48</v>
      </c>
      <c r="F26" s="41" t="n">
        <v>200</v>
      </c>
      <c r="G26" s="42" t="n">
        <v>198545</v>
      </c>
      <c r="H26" s="42" t="n">
        <v>198545</v>
      </c>
    </row>
    <row r="27" s="6" customFormat="true" ht="94.5" hidden="false" customHeight="false" outlineLevel="0" collapsed="false">
      <c r="A27" s="38" t="s">
        <v>402</v>
      </c>
      <c r="B27" s="39" t="s">
        <v>14</v>
      </c>
      <c r="C27" s="39" t="s">
        <v>16</v>
      </c>
      <c r="D27" s="39" t="s">
        <v>34</v>
      </c>
      <c r="E27" s="39" t="s">
        <v>50</v>
      </c>
      <c r="F27" s="44" t="n">
        <v>600</v>
      </c>
      <c r="G27" s="45" t="n">
        <v>2624000</v>
      </c>
      <c r="H27" s="45" t="n">
        <v>2624000</v>
      </c>
    </row>
    <row r="28" s="6" customFormat="true" ht="60" hidden="false" customHeight="false" outlineLevel="0" collapsed="false">
      <c r="A28" s="146" t="s">
        <v>63</v>
      </c>
      <c r="B28" s="40" t="s">
        <v>14</v>
      </c>
      <c r="C28" s="40" t="s">
        <v>16</v>
      </c>
      <c r="D28" s="39" t="s">
        <v>34</v>
      </c>
      <c r="E28" s="39" t="s">
        <v>64</v>
      </c>
      <c r="F28" s="41" t="n">
        <v>200</v>
      </c>
      <c r="G28" s="42" t="n">
        <v>834695.18</v>
      </c>
      <c r="H28" s="42" t="n">
        <v>778845.2</v>
      </c>
    </row>
    <row r="29" s="6" customFormat="true" ht="15.75" hidden="false" customHeight="false" outlineLevel="0" collapsed="false">
      <c r="A29" s="146" t="s">
        <v>403</v>
      </c>
      <c r="B29" s="35" t="s">
        <v>14</v>
      </c>
      <c r="C29" s="35" t="s">
        <v>16</v>
      </c>
      <c r="D29" s="34" t="s">
        <v>34</v>
      </c>
      <c r="E29" s="55" t="s">
        <v>75</v>
      </c>
      <c r="F29" s="41" t="n">
        <v>200</v>
      </c>
      <c r="G29" s="58" t="n">
        <v>0</v>
      </c>
      <c r="H29" s="58" t="n">
        <v>164492</v>
      </c>
    </row>
    <row r="30" s="6" customFormat="true" ht="63" hidden="false" customHeight="false" outlineLevel="0" collapsed="false">
      <c r="A30" s="38" t="s">
        <v>80</v>
      </c>
      <c r="B30" s="34" t="s">
        <v>14</v>
      </c>
      <c r="C30" s="34" t="s">
        <v>77</v>
      </c>
      <c r="D30" s="34" t="s">
        <v>78</v>
      </c>
      <c r="E30" s="52" t="s">
        <v>81</v>
      </c>
      <c r="F30" s="53" t="n">
        <v>200</v>
      </c>
      <c r="G30" s="37" t="n">
        <v>10000</v>
      </c>
      <c r="H30" s="37" t="n">
        <v>10000</v>
      </c>
    </row>
    <row r="31" s="6" customFormat="true" ht="47.25" hidden="false" customHeight="false" outlineLevel="0" collapsed="false">
      <c r="A31" s="54" t="s">
        <v>82</v>
      </c>
      <c r="B31" s="34" t="s">
        <v>14</v>
      </c>
      <c r="C31" s="34" t="s">
        <v>77</v>
      </c>
      <c r="D31" s="34" t="s">
        <v>78</v>
      </c>
      <c r="E31" s="55" t="s">
        <v>83</v>
      </c>
      <c r="F31" s="56" t="n">
        <v>200</v>
      </c>
      <c r="G31" s="42" t="n">
        <v>252000</v>
      </c>
      <c r="H31" s="42" t="n">
        <v>112383.56</v>
      </c>
    </row>
    <row r="32" s="6" customFormat="true" ht="141.75" hidden="false" customHeight="false" outlineLevel="0" collapsed="false">
      <c r="A32" s="38" t="s">
        <v>404</v>
      </c>
      <c r="B32" s="39" t="s">
        <v>14</v>
      </c>
      <c r="C32" s="39" t="s">
        <v>20</v>
      </c>
      <c r="D32" s="39" t="s">
        <v>28</v>
      </c>
      <c r="E32" s="59" t="s">
        <v>90</v>
      </c>
      <c r="F32" s="41" t="n">
        <v>200</v>
      </c>
      <c r="G32" s="42" t="n">
        <v>18000</v>
      </c>
      <c r="H32" s="42" t="n">
        <v>18000</v>
      </c>
    </row>
    <row r="33" s="76" customFormat="true" ht="94.5" hidden="false" customHeight="false" outlineLevel="0" collapsed="false">
      <c r="A33" s="33" t="s">
        <v>91</v>
      </c>
      <c r="B33" s="60" t="s">
        <v>14</v>
      </c>
      <c r="C33" s="60" t="s">
        <v>20</v>
      </c>
      <c r="D33" s="60" t="s">
        <v>28</v>
      </c>
      <c r="E33" s="61" t="s">
        <v>405</v>
      </c>
      <c r="F33" s="62" t="n">
        <v>200</v>
      </c>
      <c r="G33" s="42" t="n">
        <v>98000</v>
      </c>
      <c r="H33" s="42" t="n">
        <v>98000</v>
      </c>
    </row>
    <row r="34" s="76" customFormat="true" ht="77.45" hidden="false" customHeight="true" outlineLevel="0" collapsed="false">
      <c r="A34" s="33" t="s">
        <v>406</v>
      </c>
      <c r="B34" s="60" t="s">
        <v>14</v>
      </c>
      <c r="C34" s="60" t="s">
        <v>20</v>
      </c>
      <c r="D34" s="60" t="s">
        <v>107</v>
      </c>
      <c r="E34" s="61" t="s">
        <v>108</v>
      </c>
      <c r="F34" s="62" t="n">
        <v>200</v>
      </c>
      <c r="G34" s="147" t="n">
        <v>265000</v>
      </c>
      <c r="H34" s="148" t="n">
        <v>0</v>
      </c>
    </row>
    <row r="35" s="76" customFormat="true" ht="63" hidden="false" customHeight="false" outlineLevel="0" collapsed="false">
      <c r="A35" s="33" t="s">
        <v>109</v>
      </c>
      <c r="B35" s="60" t="s">
        <v>14</v>
      </c>
      <c r="C35" s="60" t="s">
        <v>20</v>
      </c>
      <c r="D35" s="60" t="s">
        <v>107</v>
      </c>
      <c r="E35" s="61" t="s">
        <v>67</v>
      </c>
      <c r="F35" s="62" t="n">
        <v>200</v>
      </c>
      <c r="G35" s="147" t="n">
        <v>322088.14</v>
      </c>
      <c r="H35" s="148" t="n">
        <v>0</v>
      </c>
    </row>
    <row r="36" s="76" customFormat="true" ht="78.75" hidden="false" customHeight="false" outlineLevel="0" collapsed="false">
      <c r="A36" s="47" t="s">
        <v>407</v>
      </c>
      <c r="B36" s="60" t="s">
        <v>14</v>
      </c>
      <c r="C36" s="60" t="s">
        <v>20</v>
      </c>
      <c r="D36" s="60" t="s">
        <v>107</v>
      </c>
      <c r="E36" s="61" t="s">
        <v>408</v>
      </c>
      <c r="F36" s="62" t="n">
        <v>200</v>
      </c>
      <c r="G36" s="42" t="n">
        <f aca="false">349180-349180</f>
        <v>0</v>
      </c>
      <c r="H36" s="42" t="n">
        <v>317118</v>
      </c>
    </row>
    <row r="37" s="76" customFormat="true" ht="90" hidden="false" customHeight="false" outlineLevel="0" collapsed="false">
      <c r="A37" s="146" t="s">
        <v>409</v>
      </c>
      <c r="B37" s="60" t="s">
        <v>14</v>
      </c>
      <c r="C37" s="60" t="s">
        <v>20</v>
      </c>
      <c r="D37" s="60" t="s">
        <v>107</v>
      </c>
      <c r="E37" s="61" t="s">
        <v>410</v>
      </c>
      <c r="F37" s="62" t="n">
        <v>200</v>
      </c>
      <c r="G37" s="42" t="n">
        <v>0</v>
      </c>
      <c r="H37" s="42" t="n">
        <f aca="false">481610-481610</f>
        <v>0</v>
      </c>
    </row>
    <row r="38" s="76" customFormat="true" ht="45" hidden="false" customHeight="false" outlineLevel="0" collapsed="false">
      <c r="A38" s="149" t="s">
        <v>411</v>
      </c>
      <c r="B38" s="60" t="s">
        <v>14</v>
      </c>
      <c r="C38" s="60" t="s">
        <v>134</v>
      </c>
      <c r="D38" s="60" t="s">
        <v>77</v>
      </c>
      <c r="E38" s="61" t="s">
        <v>135</v>
      </c>
      <c r="F38" s="62" t="n">
        <v>200</v>
      </c>
      <c r="G38" s="42" t="n">
        <v>83722</v>
      </c>
      <c r="H38" s="42"/>
    </row>
    <row r="39" s="6" customFormat="true" ht="47.25" hidden="false" customHeight="false" outlineLevel="0" collapsed="false">
      <c r="A39" s="79" t="s">
        <v>136</v>
      </c>
      <c r="B39" s="40" t="s">
        <v>14</v>
      </c>
      <c r="C39" s="40" t="s">
        <v>137</v>
      </c>
      <c r="D39" s="40" t="s">
        <v>28</v>
      </c>
      <c r="E39" s="66" t="s">
        <v>138</v>
      </c>
      <c r="F39" s="44" t="n">
        <v>200</v>
      </c>
      <c r="G39" s="45" t="n">
        <v>40000</v>
      </c>
      <c r="H39" s="45" t="n">
        <v>40000</v>
      </c>
    </row>
    <row r="40" s="94" customFormat="true" ht="63" hidden="false" customHeight="false" outlineLevel="0" collapsed="false">
      <c r="A40" s="38" t="s">
        <v>139</v>
      </c>
      <c r="B40" s="39" t="s">
        <v>14</v>
      </c>
      <c r="C40" s="39" t="s">
        <v>140</v>
      </c>
      <c r="D40" s="39" t="s">
        <v>16</v>
      </c>
      <c r="E40" s="39" t="s">
        <v>141</v>
      </c>
      <c r="F40" s="41" t="n">
        <v>300</v>
      </c>
      <c r="G40" s="42" t="n">
        <v>1490168.04</v>
      </c>
      <c r="H40" s="42" t="n">
        <v>1490168.04</v>
      </c>
    </row>
    <row r="41" s="6" customFormat="true" ht="47.25" hidden="false" customHeight="false" outlineLevel="0" collapsed="false">
      <c r="A41" s="80" t="s">
        <v>142</v>
      </c>
      <c r="B41" s="40" t="s">
        <v>14</v>
      </c>
      <c r="C41" s="40" t="s">
        <v>140</v>
      </c>
      <c r="D41" s="39" t="s">
        <v>77</v>
      </c>
      <c r="E41" s="39" t="s">
        <v>412</v>
      </c>
      <c r="F41" s="44" t="n">
        <v>300</v>
      </c>
      <c r="G41" s="42" t="n">
        <f aca="false">1779670.97-237908.14</f>
        <v>1541762.83</v>
      </c>
      <c r="H41" s="42" t="n">
        <v>3200000</v>
      </c>
    </row>
    <row r="42" s="6" customFormat="true" ht="94.5" hidden="false" customHeight="false" outlineLevel="0" collapsed="false">
      <c r="A42" s="80" t="s">
        <v>144</v>
      </c>
      <c r="B42" s="40" t="s">
        <v>14</v>
      </c>
      <c r="C42" s="40" t="s">
        <v>140</v>
      </c>
      <c r="D42" s="39" t="s">
        <v>77</v>
      </c>
      <c r="E42" s="39" t="s">
        <v>413</v>
      </c>
      <c r="F42" s="44" t="n">
        <v>300</v>
      </c>
      <c r="G42" s="42" t="n">
        <v>240000</v>
      </c>
      <c r="H42" s="42" t="n">
        <v>300000</v>
      </c>
    </row>
    <row r="43" s="6" customFormat="true" ht="79.5" hidden="false" customHeight="false" outlineLevel="0" collapsed="false">
      <c r="A43" s="150" t="s">
        <v>152</v>
      </c>
      <c r="B43" s="151" t="s">
        <v>14</v>
      </c>
      <c r="C43" s="151" t="s">
        <v>140</v>
      </c>
      <c r="D43" s="151" t="s">
        <v>134</v>
      </c>
      <c r="E43" s="152" t="s">
        <v>153</v>
      </c>
      <c r="F43" s="153" t="n">
        <v>600</v>
      </c>
      <c r="G43" s="154" t="n">
        <v>82600</v>
      </c>
      <c r="H43" s="154" t="n">
        <v>82600</v>
      </c>
    </row>
    <row r="44" s="6" customFormat="true" ht="48" hidden="false" customHeight="false" outlineLevel="0" collapsed="false">
      <c r="A44" s="82" t="s">
        <v>414</v>
      </c>
      <c r="B44" s="83" t="s">
        <v>14</v>
      </c>
      <c r="C44" s="83" t="s">
        <v>34</v>
      </c>
      <c r="D44" s="83" t="s">
        <v>16</v>
      </c>
      <c r="E44" s="84" t="s">
        <v>155</v>
      </c>
      <c r="F44" s="85" t="n">
        <v>700</v>
      </c>
      <c r="G44" s="86" t="n">
        <v>496964.04</v>
      </c>
      <c r="H44" s="86" t="n">
        <v>139616.44</v>
      </c>
    </row>
    <row r="45" s="6" customFormat="true" ht="48" hidden="false" customHeight="false" outlineLevel="0" collapsed="false">
      <c r="A45" s="87" t="s">
        <v>156</v>
      </c>
      <c r="B45" s="88" t="s">
        <v>157</v>
      </c>
      <c r="C45" s="88"/>
      <c r="D45" s="88"/>
      <c r="E45" s="89"/>
      <c r="F45" s="90"/>
      <c r="G45" s="91" t="n">
        <f aca="false">SUM(G46:G81)</f>
        <v>63386900.98</v>
      </c>
      <c r="H45" s="91" t="n">
        <f aca="false">SUM(H46:H81)</f>
        <v>62871749.88</v>
      </c>
    </row>
    <row r="46" s="6" customFormat="true" ht="94.5" hidden="false" customHeight="false" outlineLevel="0" collapsed="false">
      <c r="A46" s="33" t="s">
        <v>158</v>
      </c>
      <c r="B46" s="92" t="s">
        <v>157</v>
      </c>
      <c r="C46" s="92" t="s">
        <v>137</v>
      </c>
      <c r="D46" s="92" t="s">
        <v>16</v>
      </c>
      <c r="E46" s="34" t="s">
        <v>159</v>
      </c>
      <c r="F46" s="57" t="n">
        <v>100</v>
      </c>
      <c r="G46" s="58" t="n">
        <v>4151171.81</v>
      </c>
      <c r="H46" s="58" t="n">
        <v>4151171.81</v>
      </c>
    </row>
    <row r="47" s="6" customFormat="true" ht="63" hidden="false" customHeight="false" outlineLevel="0" collapsed="false">
      <c r="A47" s="38" t="s">
        <v>160</v>
      </c>
      <c r="B47" s="93" t="s">
        <v>157</v>
      </c>
      <c r="C47" s="93" t="s">
        <v>137</v>
      </c>
      <c r="D47" s="93" t="s">
        <v>16</v>
      </c>
      <c r="E47" s="39" t="s">
        <v>159</v>
      </c>
      <c r="F47" s="41" t="n">
        <v>200</v>
      </c>
      <c r="G47" s="42" t="n">
        <v>9097415.65</v>
      </c>
      <c r="H47" s="42" t="n">
        <v>9037920.65</v>
      </c>
    </row>
    <row r="48" s="6" customFormat="true" ht="63" hidden="false" customHeight="false" outlineLevel="0" collapsed="false">
      <c r="A48" s="33" t="s">
        <v>162</v>
      </c>
      <c r="B48" s="92" t="s">
        <v>157</v>
      </c>
      <c r="C48" s="92" t="s">
        <v>137</v>
      </c>
      <c r="D48" s="92" t="s">
        <v>16</v>
      </c>
      <c r="E48" s="34" t="s">
        <v>159</v>
      </c>
      <c r="F48" s="57" t="n">
        <v>600</v>
      </c>
      <c r="G48" s="58" t="n">
        <v>9600388.12</v>
      </c>
      <c r="H48" s="58" t="n">
        <v>9600388.12</v>
      </c>
    </row>
    <row r="49" s="6" customFormat="true" ht="47.25" hidden="false" customHeight="false" outlineLevel="0" collapsed="false">
      <c r="A49" s="38" t="s">
        <v>163</v>
      </c>
      <c r="B49" s="93" t="s">
        <v>157</v>
      </c>
      <c r="C49" s="93" t="s">
        <v>137</v>
      </c>
      <c r="D49" s="93" t="s">
        <v>16</v>
      </c>
      <c r="E49" s="39" t="s">
        <v>159</v>
      </c>
      <c r="F49" s="41" t="n">
        <v>800</v>
      </c>
      <c r="G49" s="42" t="n">
        <v>25833.5</v>
      </c>
      <c r="H49" s="42" t="n">
        <v>25833.5</v>
      </c>
    </row>
    <row r="50" s="6" customFormat="true" ht="236.25" hidden="false" customHeight="false" outlineLevel="0" collapsed="false">
      <c r="A50" s="38" t="s">
        <v>415</v>
      </c>
      <c r="B50" s="93" t="s">
        <v>157</v>
      </c>
      <c r="C50" s="93" t="s">
        <v>137</v>
      </c>
      <c r="D50" s="93" t="s">
        <v>16</v>
      </c>
      <c r="E50" s="39" t="s">
        <v>169</v>
      </c>
      <c r="F50" s="41" t="n">
        <v>100</v>
      </c>
      <c r="G50" s="42" t="n">
        <v>0</v>
      </c>
      <c r="H50" s="42" t="n">
        <v>0</v>
      </c>
    </row>
    <row r="51" s="6" customFormat="true" ht="189" hidden="false" customHeight="false" outlineLevel="0" collapsed="false">
      <c r="A51" s="38" t="s">
        <v>416</v>
      </c>
      <c r="B51" s="93" t="s">
        <v>157</v>
      </c>
      <c r="C51" s="93" t="s">
        <v>137</v>
      </c>
      <c r="D51" s="93" t="s">
        <v>16</v>
      </c>
      <c r="E51" s="39" t="s">
        <v>169</v>
      </c>
      <c r="F51" s="41" t="n">
        <v>200</v>
      </c>
      <c r="G51" s="42" t="n">
        <v>0</v>
      </c>
      <c r="H51" s="42" t="n">
        <v>0</v>
      </c>
    </row>
    <row r="52" s="6" customFormat="true" ht="204.75" hidden="false" customHeight="false" outlineLevel="0" collapsed="false">
      <c r="A52" s="38" t="s">
        <v>171</v>
      </c>
      <c r="B52" s="93" t="s">
        <v>157</v>
      </c>
      <c r="C52" s="93" t="s">
        <v>137</v>
      </c>
      <c r="D52" s="93" t="s">
        <v>16</v>
      </c>
      <c r="E52" s="39" t="s">
        <v>169</v>
      </c>
      <c r="F52" s="41" t="n">
        <v>600</v>
      </c>
      <c r="G52" s="42" t="n">
        <v>0</v>
      </c>
      <c r="H52" s="42" t="n">
        <v>0</v>
      </c>
    </row>
    <row r="53" s="76" customFormat="true" ht="157.5" hidden="false" customHeight="false" outlineLevel="0" collapsed="false">
      <c r="A53" s="38" t="s">
        <v>172</v>
      </c>
      <c r="B53" s="93" t="s">
        <v>157</v>
      </c>
      <c r="C53" s="93" t="s">
        <v>137</v>
      </c>
      <c r="D53" s="93" t="s">
        <v>16</v>
      </c>
      <c r="E53" s="39" t="s">
        <v>173</v>
      </c>
      <c r="F53" s="41" t="n">
        <v>200</v>
      </c>
      <c r="G53" s="42" t="n">
        <v>237672</v>
      </c>
      <c r="H53" s="42" t="n">
        <v>237672</v>
      </c>
    </row>
    <row r="54" s="6" customFormat="true" ht="173.25" hidden="false" customHeight="false" outlineLevel="0" collapsed="false">
      <c r="A54" s="38" t="s">
        <v>174</v>
      </c>
      <c r="B54" s="93" t="s">
        <v>157</v>
      </c>
      <c r="C54" s="93" t="s">
        <v>137</v>
      </c>
      <c r="D54" s="93" t="s">
        <v>16</v>
      </c>
      <c r="E54" s="39" t="s">
        <v>173</v>
      </c>
      <c r="F54" s="41" t="n">
        <v>600</v>
      </c>
      <c r="G54" s="42" t="n">
        <v>555138</v>
      </c>
      <c r="H54" s="42" t="n">
        <v>555138</v>
      </c>
    </row>
    <row r="55" s="6" customFormat="true" ht="47.25" hidden="false" customHeight="false" outlineLevel="0" collapsed="false">
      <c r="A55" s="38" t="s">
        <v>178</v>
      </c>
      <c r="B55" s="93" t="s">
        <v>157</v>
      </c>
      <c r="C55" s="39" t="s">
        <v>137</v>
      </c>
      <c r="D55" s="39" t="s">
        <v>16</v>
      </c>
      <c r="E55" s="39" t="s">
        <v>179</v>
      </c>
      <c r="F55" s="41" t="n">
        <v>200</v>
      </c>
      <c r="G55" s="42" t="n">
        <v>506805</v>
      </c>
      <c r="H55" s="42" t="n">
        <v>506805</v>
      </c>
    </row>
    <row r="56" s="94" customFormat="true" ht="47.25" hidden="false" customHeight="false" outlineLevel="0" collapsed="false">
      <c r="A56" s="38" t="s">
        <v>180</v>
      </c>
      <c r="B56" s="93" t="s">
        <v>157</v>
      </c>
      <c r="C56" s="39" t="s">
        <v>137</v>
      </c>
      <c r="D56" s="39" t="s">
        <v>16</v>
      </c>
      <c r="E56" s="39" t="s">
        <v>179</v>
      </c>
      <c r="F56" s="41" t="n">
        <v>600</v>
      </c>
      <c r="G56" s="42" t="n">
        <v>499460</v>
      </c>
      <c r="H56" s="42" t="n">
        <v>499460</v>
      </c>
    </row>
    <row r="57" s="6" customFormat="true" ht="94.5" hidden="false" customHeight="false" outlineLevel="0" collapsed="false">
      <c r="A57" s="38" t="s">
        <v>183</v>
      </c>
      <c r="B57" s="93" t="s">
        <v>157</v>
      </c>
      <c r="C57" s="39" t="s">
        <v>137</v>
      </c>
      <c r="D57" s="39" t="s">
        <v>17</v>
      </c>
      <c r="E57" s="66" t="s">
        <v>182</v>
      </c>
      <c r="F57" s="41" t="n">
        <v>200</v>
      </c>
      <c r="G57" s="42" t="n">
        <v>4243750.73</v>
      </c>
      <c r="H57" s="42" t="n">
        <v>4243750.73</v>
      </c>
    </row>
    <row r="58" s="6" customFormat="true" ht="94.5" hidden="false" customHeight="false" outlineLevel="0" collapsed="false">
      <c r="A58" s="38" t="s">
        <v>184</v>
      </c>
      <c r="B58" s="93" t="s">
        <v>157</v>
      </c>
      <c r="C58" s="39" t="s">
        <v>137</v>
      </c>
      <c r="D58" s="39" t="s">
        <v>17</v>
      </c>
      <c r="E58" s="39" t="s">
        <v>182</v>
      </c>
      <c r="F58" s="41" t="n">
        <v>600</v>
      </c>
      <c r="G58" s="42" t="n">
        <v>7315237.74</v>
      </c>
      <c r="H58" s="42" t="n">
        <v>6859581.64</v>
      </c>
    </row>
    <row r="59" s="6" customFormat="true" ht="78.75" hidden="false" customHeight="false" outlineLevel="0" collapsed="false">
      <c r="A59" s="38" t="s">
        <v>185</v>
      </c>
      <c r="B59" s="93" t="s">
        <v>157</v>
      </c>
      <c r="C59" s="39" t="s">
        <v>137</v>
      </c>
      <c r="D59" s="39" t="s">
        <v>17</v>
      </c>
      <c r="E59" s="39" t="s">
        <v>182</v>
      </c>
      <c r="F59" s="41" t="n">
        <v>800</v>
      </c>
      <c r="G59" s="42" t="n">
        <v>89587.9</v>
      </c>
      <c r="H59" s="42" t="n">
        <v>89587.9</v>
      </c>
    </row>
    <row r="60" s="6" customFormat="true" ht="236.25" hidden="false" customHeight="false" outlineLevel="0" collapsed="false">
      <c r="A60" s="38" t="s">
        <v>417</v>
      </c>
      <c r="B60" s="93" t="s">
        <v>157</v>
      </c>
      <c r="C60" s="39" t="s">
        <v>137</v>
      </c>
      <c r="D60" s="39" t="s">
        <v>17</v>
      </c>
      <c r="E60" s="39" t="s">
        <v>187</v>
      </c>
      <c r="F60" s="41" t="n">
        <v>100</v>
      </c>
      <c r="G60" s="42" t="n">
        <v>0</v>
      </c>
      <c r="H60" s="42" t="n">
        <v>0</v>
      </c>
    </row>
    <row r="61" s="6" customFormat="true" ht="189" hidden="false" customHeight="false" outlineLevel="0" collapsed="false">
      <c r="A61" s="38" t="s">
        <v>188</v>
      </c>
      <c r="B61" s="93" t="s">
        <v>157</v>
      </c>
      <c r="C61" s="39" t="s">
        <v>137</v>
      </c>
      <c r="D61" s="39" t="s">
        <v>17</v>
      </c>
      <c r="E61" s="39" t="s">
        <v>187</v>
      </c>
      <c r="F61" s="41" t="n">
        <v>200</v>
      </c>
      <c r="G61" s="42" t="n">
        <v>0</v>
      </c>
      <c r="H61" s="42" t="n">
        <v>0</v>
      </c>
    </row>
    <row r="62" s="6" customFormat="true" ht="204.75" hidden="false" customHeight="false" outlineLevel="0" collapsed="false">
      <c r="A62" s="38" t="s">
        <v>189</v>
      </c>
      <c r="B62" s="93" t="s">
        <v>157</v>
      </c>
      <c r="C62" s="39" t="s">
        <v>137</v>
      </c>
      <c r="D62" s="39" t="s">
        <v>17</v>
      </c>
      <c r="E62" s="39" t="s">
        <v>187</v>
      </c>
      <c r="F62" s="41" t="n">
        <v>600</v>
      </c>
      <c r="G62" s="42" t="n">
        <v>0</v>
      </c>
      <c r="H62" s="42" t="n">
        <v>0</v>
      </c>
    </row>
    <row r="63" s="6" customFormat="true" ht="47.25" hidden="false" customHeight="false" outlineLevel="0" collapsed="false">
      <c r="A63" s="38" t="s">
        <v>418</v>
      </c>
      <c r="B63" s="93" t="s">
        <v>157</v>
      </c>
      <c r="C63" s="39" t="s">
        <v>137</v>
      </c>
      <c r="D63" s="39" t="s">
        <v>17</v>
      </c>
      <c r="E63" s="39" t="s">
        <v>179</v>
      </c>
      <c r="F63" s="41" t="n">
        <v>200</v>
      </c>
      <c r="G63" s="42" t="n">
        <v>175600</v>
      </c>
      <c r="H63" s="42" t="n">
        <v>175600</v>
      </c>
    </row>
    <row r="64" s="6" customFormat="true" ht="63" hidden="false" customHeight="false" outlineLevel="0" collapsed="false">
      <c r="A64" s="38" t="s">
        <v>197</v>
      </c>
      <c r="B64" s="93" t="s">
        <v>157</v>
      </c>
      <c r="C64" s="39" t="s">
        <v>137</v>
      </c>
      <c r="D64" s="39" t="s">
        <v>17</v>
      </c>
      <c r="E64" s="39" t="s">
        <v>179</v>
      </c>
      <c r="F64" s="41" t="n">
        <v>600</v>
      </c>
      <c r="G64" s="42" t="n">
        <v>720475</v>
      </c>
      <c r="H64" s="42" t="n">
        <v>720475</v>
      </c>
    </row>
    <row r="65" s="6" customFormat="true" ht="63" hidden="false" customHeight="false" outlineLevel="0" collapsed="false">
      <c r="A65" s="101" t="s">
        <v>198</v>
      </c>
      <c r="B65" s="93" t="s">
        <v>157</v>
      </c>
      <c r="C65" s="39" t="s">
        <v>137</v>
      </c>
      <c r="D65" s="39" t="s">
        <v>17</v>
      </c>
      <c r="E65" s="39" t="s">
        <v>199</v>
      </c>
      <c r="F65" s="41" t="n">
        <v>200</v>
      </c>
      <c r="G65" s="42" t="n">
        <v>305050</v>
      </c>
      <c r="H65" s="42" t="n">
        <v>305050</v>
      </c>
    </row>
    <row r="66" s="76" customFormat="true" ht="78.75" hidden="false" customHeight="false" outlineLevel="0" collapsed="false">
      <c r="A66" s="101" t="s">
        <v>200</v>
      </c>
      <c r="B66" s="93" t="s">
        <v>157</v>
      </c>
      <c r="C66" s="39" t="s">
        <v>137</v>
      </c>
      <c r="D66" s="39" t="s">
        <v>17</v>
      </c>
      <c r="E66" s="39" t="s">
        <v>199</v>
      </c>
      <c r="F66" s="41" t="n">
        <v>600</v>
      </c>
      <c r="G66" s="42" t="n">
        <v>1658875</v>
      </c>
      <c r="H66" s="42" t="n">
        <v>1658875</v>
      </c>
    </row>
    <row r="67" s="76" customFormat="true" ht="94.5" hidden="false" customHeight="false" outlineLevel="0" collapsed="false">
      <c r="A67" s="38" t="s">
        <v>419</v>
      </c>
      <c r="B67" s="93" t="s">
        <v>157</v>
      </c>
      <c r="C67" s="39" t="s">
        <v>137</v>
      </c>
      <c r="D67" s="39" t="s">
        <v>77</v>
      </c>
      <c r="E67" s="66" t="s">
        <v>202</v>
      </c>
      <c r="F67" s="41" t="n">
        <v>100</v>
      </c>
      <c r="G67" s="42" t="n">
        <v>10206190.51</v>
      </c>
      <c r="H67" s="42" t="n">
        <v>10206190.51</v>
      </c>
    </row>
    <row r="68" s="6" customFormat="true" ht="63" hidden="false" customHeight="false" outlineLevel="0" collapsed="false">
      <c r="A68" s="38" t="s">
        <v>203</v>
      </c>
      <c r="B68" s="93" t="s">
        <v>157</v>
      </c>
      <c r="C68" s="39" t="s">
        <v>137</v>
      </c>
      <c r="D68" s="39" t="s">
        <v>77</v>
      </c>
      <c r="E68" s="66" t="s">
        <v>202</v>
      </c>
      <c r="F68" s="41" t="n">
        <v>200</v>
      </c>
      <c r="G68" s="42" t="n">
        <v>780471.33</v>
      </c>
      <c r="H68" s="42" t="n">
        <v>780471.33</v>
      </c>
    </row>
    <row r="69" s="6" customFormat="true" ht="47.25" hidden="false" customHeight="false" outlineLevel="0" collapsed="false">
      <c r="A69" s="38" t="s">
        <v>204</v>
      </c>
      <c r="B69" s="93" t="s">
        <v>157</v>
      </c>
      <c r="C69" s="39" t="s">
        <v>137</v>
      </c>
      <c r="D69" s="39" t="s">
        <v>77</v>
      </c>
      <c r="E69" s="66" t="s">
        <v>202</v>
      </c>
      <c r="F69" s="41" t="n">
        <v>800</v>
      </c>
      <c r="G69" s="42" t="n">
        <v>24942</v>
      </c>
      <c r="H69" s="42" t="n">
        <v>24942</v>
      </c>
    </row>
    <row r="70" customFormat="false" ht="63" hidden="false" customHeight="false" outlineLevel="0" collapsed="false">
      <c r="A70" s="102" t="s">
        <v>209</v>
      </c>
      <c r="B70" s="93" t="s">
        <v>157</v>
      </c>
      <c r="C70" s="39" t="s">
        <v>137</v>
      </c>
      <c r="D70" s="39" t="s">
        <v>137</v>
      </c>
      <c r="E70" s="39" t="s">
        <v>210</v>
      </c>
      <c r="F70" s="41" t="n">
        <v>200</v>
      </c>
      <c r="G70" s="42" t="n">
        <v>209431.56</v>
      </c>
      <c r="H70" s="42" t="n">
        <v>209431.56</v>
      </c>
    </row>
    <row r="71" customFormat="false" ht="63" hidden="false" customHeight="false" outlineLevel="0" collapsed="false">
      <c r="A71" s="102" t="s">
        <v>211</v>
      </c>
      <c r="B71" s="93" t="s">
        <v>157</v>
      </c>
      <c r="C71" s="39" t="s">
        <v>137</v>
      </c>
      <c r="D71" s="39" t="s">
        <v>137</v>
      </c>
      <c r="E71" s="39" t="s">
        <v>210</v>
      </c>
      <c r="F71" s="41" t="n">
        <v>600</v>
      </c>
      <c r="G71" s="42" t="n">
        <v>531300</v>
      </c>
      <c r="H71" s="42" t="n">
        <v>531300</v>
      </c>
    </row>
    <row r="72" customFormat="false" ht="63" hidden="false" customHeight="false" outlineLevel="0" collapsed="false">
      <c r="A72" s="155" t="s">
        <v>420</v>
      </c>
      <c r="B72" s="93" t="s">
        <v>157</v>
      </c>
      <c r="C72" s="39" t="s">
        <v>137</v>
      </c>
      <c r="D72" s="39" t="s">
        <v>137</v>
      </c>
      <c r="E72" s="39" t="s">
        <v>421</v>
      </c>
      <c r="F72" s="41" t="n">
        <v>200</v>
      </c>
      <c r="G72" s="42" t="n">
        <v>34650</v>
      </c>
      <c r="H72" s="42" t="n">
        <v>34650</v>
      </c>
    </row>
    <row r="73" s="6" customFormat="true" ht="78.75" hidden="false" customHeight="false" outlineLevel="0" collapsed="false">
      <c r="A73" s="155" t="s">
        <v>422</v>
      </c>
      <c r="B73" s="93" t="s">
        <v>157</v>
      </c>
      <c r="C73" s="39" t="s">
        <v>137</v>
      </c>
      <c r="D73" s="39" t="s">
        <v>137</v>
      </c>
      <c r="E73" s="39" t="s">
        <v>421</v>
      </c>
      <c r="F73" s="41" t="n">
        <v>600</v>
      </c>
      <c r="G73" s="42" t="n">
        <v>381150</v>
      </c>
      <c r="H73" s="42" t="n">
        <v>381150</v>
      </c>
    </row>
    <row r="74" s="6" customFormat="true" ht="94.5" hidden="false" customHeight="false" outlineLevel="0" collapsed="false">
      <c r="A74" s="38" t="s">
        <v>212</v>
      </c>
      <c r="B74" s="93" t="s">
        <v>157</v>
      </c>
      <c r="C74" s="39" t="s">
        <v>137</v>
      </c>
      <c r="D74" s="39" t="s">
        <v>137</v>
      </c>
      <c r="E74" s="39" t="s">
        <v>213</v>
      </c>
      <c r="F74" s="41" t="n">
        <v>600</v>
      </c>
      <c r="G74" s="42" t="n">
        <v>46200</v>
      </c>
      <c r="H74" s="42" t="n">
        <v>46200</v>
      </c>
    </row>
    <row r="75" s="6" customFormat="true" ht="126" hidden="false" customHeight="false" outlineLevel="0" collapsed="false">
      <c r="A75" s="38" t="s">
        <v>214</v>
      </c>
      <c r="B75" s="93" t="s">
        <v>157</v>
      </c>
      <c r="C75" s="39" t="s">
        <v>137</v>
      </c>
      <c r="D75" s="39" t="s">
        <v>78</v>
      </c>
      <c r="E75" s="39" t="s">
        <v>215</v>
      </c>
      <c r="F75" s="41" t="n">
        <v>100</v>
      </c>
      <c r="G75" s="42" t="n">
        <v>4504963.33</v>
      </c>
      <c r="H75" s="42" t="n">
        <v>4504963.33</v>
      </c>
    </row>
    <row r="76" s="6" customFormat="true" ht="78.75" hidden="false" customHeight="false" outlineLevel="0" collapsed="false">
      <c r="A76" s="38" t="s">
        <v>423</v>
      </c>
      <c r="B76" s="93" t="s">
        <v>157</v>
      </c>
      <c r="C76" s="39" t="s">
        <v>137</v>
      </c>
      <c r="D76" s="39" t="s">
        <v>78</v>
      </c>
      <c r="E76" s="39" t="s">
        <v>215</v>
      </c>
      <c r="F76" s="41" t="n">
        <v>200</v>
      </c>
      <c r="G76" s="42" t="n">
        <v>4088642.24</v>
      </c>
      <c r="H76" s="42" t="n">
        <v>4088642.24</v>
      </c>
    </row>
    <row r="77" s="6" customFormat="true" ht="63" hidden="false" customHeight="false" outlineLevel="0" collapsed="false">
      <c r="A77" s="38" t="s">
        <v>424</v>
      </c>
      <c r="B77" s="93" t="s">
        <v>157</v>
      </c>
      <c r="C77" s="39" t="s">
        <v>137</v>
      </c>
      <c r="D77" s="39" t="s">
        <v>78</v>
      </c>
      <c r="E77" s="39" t="s">
        <v>215</v>
      </c>
      <c r="F77" s="41" t="n">
        <v>800</v>
      </c>
      <c r="G77" s="42" t="n">
        <v>26534</v>
      </c>
      <c r="H77" s="42" t="n">
        <v>26534</v>
      </c>
    </row>
    <row r="78" s="6" customFormat="true" ht="78.75" hidden="false" customHeight="false" outlineLevel="0" collapsed="false">
      <c r="A78" s="38" t="s">
        <v>218</v>
      </c>
      <c r="B78" s="93" t="s">
        <v>157</v>
      </c>
      <c r="C78" s="39" t="s">
        <v>137</v>
      </c>
      <c r="D78" s="39" t="s">
        <v>78</v>
      </c>
      <c r="E78" s="39" t="s">
        <v>219</v>
      </c>
      <c r="F78" s="41" t="n">
        <v>100</v>
      </c>
      <c r="G78" s="42" t="n">
        <v>1755258.91</v>
      </c>
      <c r="H78" s="42" t="n">
        <v>1755258.91</v>
      </c>
    </row>
    <row r="79" s="6" customFormat="true" ht="47.25" hidden="false" customHeight="false" outlineLevel="0" collapsed="false">
      <c r="A79" s="46" t="s">
        <v>220</v>
      </c>
      <c r="B79" s="103" t="s">
        <v>157</v>
      </c>
      <c r="C79" s="60" t="s">
        <v>137</v>
      </c>
      <c r="D79" s="60" t="s">
        <v>78</v>
      </c>
      <c r="E79" s="60" t="s">
        <v>219</v>
      </c>
      <c r="F79" s="62" t="n">
        <v>200</v>
      </c>
      <c r="G79" s="104" t="n">
        <v>3000</v>
      </c>
      <c r="H79" s="104" t="n">
        <v>3000</v>
      </c>
    </row>
    <row r="80" s="6" customFormat="true" ht="78.75" hidden="false" customHeight="false" outlineLevel="0" collapsed="false">
      <c r="A80" s="80" t="s">
        <v>225</v>
      </c>
      <c r="B80" s="103" t="s">
        <v>157</v>
      </c>
      <c r="C80" s="60" t="s">
        <v>137</v>
      </c>
      <c r="D80" s="60" t="s">
        <v>78</v>
      </c>
      <c r="E80" s="60" t="s">
        <v>425</v>
      </c>
      <c r="F80" s="62" t="n">
        <v>200</v>
      </c>
      <c r="G80" s="104" t="n">
        <v>26740</v>
      </c>
      <c r="H80" s="104" t="n">
        <v>26740</v>
      </c>
    </row>
    <row r="81" s="6" customFormat="true" ht="111" hidden="false" customHeight="false" outlineLevel="0" collapsed="false">
      <c r="A81" s="38" t="s">
        <v>229</v>
      </c>
      <c r="B81" s="93" t="s">
        <v>157</v>
      </c>
      <c r="C81" s="39" t="s">
        <v>140</v>
      </c>
      <c r="D81" s="39" t="s">
        <v>20</v>
      </c>
      <c r="E81" s="66" t="s">
        <v>230</v>
      </c>
      <c r="F81" s="41" t="n">
        <v>300</v>
      </c>
      <c r="G81" s="42" t="n">
        <v>1584966.65</v>
      </c>
      <c r="H81" s="42" t="n">
        <v>1584966.65</v>
      </c>
    </row>
    <row r="82" s="6" customFormat="true" ht="32.25" hidden="false" customHeight="false" outlineLevel="0" collapsed="false">
      <c r="A82" s="106" t="s">
        <v>231</v>
      </c>
      <c r="B82" s="29" t="s">
        <v>232</v>
      </c>
      <c r="C82" s="107"/>
      <c r="D82" s="107"/>
      <c r="E82" s="107"/>
      <c r="F82" s="108"/>
      <c r="G82" s="31" t="n">
        <f aca="false">SUM(G83:G85)</f>
        <v>5599782.9</v>
      </c>
      <c r="H82" s="31" t="n">
        <f aca="false">SUM(H83:H85)</f>
        <v>5554930.87</v>
      </c>
    </row>
    <row r="83" s="6" customFormat="true" ht="110.25" hidden="false" customHeight="false" outlineLevel="0" collapsed="false">
      <c r="A83" s="33" t="s">
        <v>19</v>
      </c>
      <c r="B83" s="34" t="s">
        <v>232</v>
      </c>
      <c r="C83" s="34" t="s">
        <v>16</v>
      </c>
      <c r="D83" s="34" t="s">
        <v>134</v>
      </c>
      <c r="E83" s="34" t="s">
        <v>233</v>
      </c>
      <c r="F83" s="57" t="n">
        <v>100</v>
      </c>
      <c r="G83" s="58" t="n">
        <v>4791236.6</v>
      </c>
      <c r="H83" s="58" t="n">
        <v>4786120.11</v>
      </c>
    </row>
    <row r="84" s="6" customFormat="true" ht="63" hidden="false" customHeight="false" outlineLevel="0" collapsed="false">
      <c r="A84" s="38" t="s">
        <v>22</v>
      </c>
      <c r="B84" s="39" t="s">
        <v>232</v>
      </c>
      <c r="C84" s="39" t="s">
        <v>16</v>
      </c>
      <c r="D84" s="39" t="s">
        <v>134</v>
      </c>
      <c r="E84" s="39" t="s">
        <v>233</v>
      </c>
      <c r="F84" s="41" t="n">
        <v>200</v>
      </c>
      <c r="G84" s="42" t="n">
        <v>804023.3</v>
      </c>
      <c r="H84" s="42" t="n">
        <v>764287.76</v>
      </c>
    </row>
    <row r="85" s="76" customFormat="true" ht="47.25" hidden="false" customHeight="false" outlineLevel="0" collapsed="false">
      <c r="A85" s="38" t="s">
        <v>234</v>
      </c>
      <c r="B85" s="39" t="s">
        <v>232</v>
      </c>
      <c r="C85" s="39" t="s">
        <v>16</v>
      </c>
      <c r="D85" s="39" t="s">
        <v>134</v>
      </c>
      <c r="E85" s="39" t="s">
        <v>233</v>
      </c>
      <c r="F85" s="41" t="n">
        <v>800</v>
      </c>
      <c r="G85" s="42" t="n">
        <v>4523</v>
      </c>
      <c r="H85" s="42" t="n">
        <v>4523</v>
      </c>
    </row>
    <row r="86" customFormat="false" ht="48" hidden="false" customHeight="false" outlineLevel="0" collapsed="false">
      <c r="A86" s="110" t="s">
        <v>235</v>
      </c>
      <c r="B86" s="111" t="s">
        <v>236</v>
      </c>
      <c r="C86" s="112"/>
      <c r="D86" s="112"/>
      <c r="E86" s="112"/>
      <c r="F86" s="113"/>
      <c r="G86" s="114" t="n">
        <f aca="false">SUM(G87:G108)</f>
        <v>35269552.91</v>
      </c>
      <c r="H86" s="114" t="n">
        <f aca="false">SUM(H87:H108)</f>
        <v>35921497.45</v>
      </c>
    </row>
    <row r="87" customFormat="false" ht="110.25" hidden="false" customHeight="false" outlineLevel="0" collapsed="false">
      <c r="A87" s="38" t="s">
        <v>237</v>
      </c>
      <c r="B87" s="39" t="s">
        <v>236</v>
      </c>
      <c r="C87" s="39" t="s">
        <v>137</v>
      </c>
      <c r="D87" s="39" t="s">
        <v>77</v>
      </c>
      <c r="E87" s="39" t="s">
        <v>238</v>
      </c>
      <c r="F87" s="41" t="n">
        <v>100</v>
      </c>
      <c r="G87" s="42" t="n">
        <v>7276828</v>
      </c>
      <c r="H87" s="42" t="n">
        <v>7276828</v>
      </c>
    </row>
    <row r="88" customFormat="false" ht="63" hidden="false" customHeight="false" outlineLevel="0" collapsed="false">
      <c r="A88" s="38" t="s">
        <v>239</v>
      </c>
      <c r="B88" s="39" t="s">
        <v>236</v>
      </c>
      <c r="C88" s="39" t="s">
        <v>137</v>
      </c>
      <c r="D88" s="39" t="s">
        <v>77</v>
      </c>
      <c r="E88" s="39" t="s">
        <v>238</v>
      </c>
      <c r="F88" s="41" t="n">
        <v>200</v>
      </c>
      <c r="G88" s="42" t="n">
        <v>1069338</v>
      </c>
      <c r="H88" s="42" t="n">
        <v>1069338</v>
      </c>
    </row>
    <row r="89" customFormat="false" ht="47.25" hidden="false" customHeight="false" outlineLevel="0" collapsed="false">
      <c r="A89" s="38" t="s">
        <v>240</v>
      </c>
      <c r="B89" s="39" t="s">
        <v>236</v>
      </c>
      <c r="C89" s="39" t="s">
        <v>137</v>
      </c>
      <c r="D89" s="39" t="s">
        <v>77</v>
      </c>
      <c r="E89" s="39" t="s">
        <v>238</v>
      </c>
      <c r="F89" s="41" t="n">
        <v>800</v>
      </c>
      <c r="G89" s="42" t="n">
        <v>128404</v>
      </c>
      <c r="H89" s="42" t="n">
        <v>128404</v>
      </c>
    </row>
    <row r="90" customFormat="false" ht="126" hidden="false" customHeight="false" outlineLevel="0" collapsed="false">
      <c r="A90" s="116" t="s">
        <v>245</v>
      </c>
      <c r="B90" s="39" t="s">
        <v>236</v>
      </c>
      <c r="C90" s="39" t="s">
        <v>137</v>
      </c>
      <c r="D90" s="39" t="s">
        <v>137</v>
      </c>
      <c r="E90" s="39" t="s">
        <v>246</v>
      </c>
      <c r="F90" s="41" t="n">
        <v>100</v>
      </c>
      <c r="G90" s="42" t="n">
        <v>0</v>
      </c>
      <c r="H90" s="42" t="n">
        <v>0</v>
      </c>
    </row>
    <row r="91" customFormat="false" ht="78.75" hidden="false" customHeight="false" outlineLevel="0" collapsed="false">
      <c r="A91" s="116" t="s">
        <v>247</v>
      </c>
      <c r="B91" s="39" t="s">
        <v>236</v>
      </c>
      <c r="C91" s="39" t="s">
        <v>137</v>
      </c>
      <c r="D91" s="39" t="s">
        <v>137</v>
      </c>
      <c r="E91" s="39" t="s">
        <v>246</v>
      </c>
      <c r="F91" s="41" t="n">
        <v>200</v>
      </c>
      <c r="G91" s="42" t="n">
        <v>510045</v>
      </c>
      <c r="H91" s="42" t="n">
        <v>510045</v>
      </c>
    </row>
    <row r="92" customFormat="false" ht="110.25" hidden="false" customHeight="false" outlineLevel="0" collapsed="false">
      <c r="A92" s="117" t="s">
        <v>248</v>
      </c>
      <c r="B92" s="39" t="s">
        <v>236</v>
      </c>
      <c r="C92" s="39" t="s">
        <v>249</v>
      </c>
      <c r="D92" s="39" t="s">
        <v>16</v>
      </c>
      <c r="E92" s="39" t="s">
        <v>250</v>
      </c>
      <c r="F92" s="41" t="n">
        <v>100</v>
      </c>
      <c r="G92" s="42" t="n">
        <v>2869991</v>
      </c>
      <c r="H92" s="42" t="n">
        <v>2869991</v>
      </c>
    </row>
    <row r="93" customFormat="false" ht="110.25" hidden="false" customHeight="false" outlineLevel="0" collapsed="false">
      <c r="A93" s="117" t="s">
        <v>248</v>
      </c>
      <c r="B93" s="39" t="s">
        <v>236</v>
      </c>
      <c r="C93" s="39" t="s">
        <v>249</v>
      </c>
      <c r="D93" s="39" t="s">
        <v>16</v>
      </c>
      <c r="E93" s="39" t="s">
        <v>250</v>
      </c>
      <c r="F93" s="41" t="n">
        <v>200</v>
      </c>
      <c r="G93" s="42" t="n">
        <v>274125.42</v>
      </c>
      <c r="H93" s="42" t="n">
        <v>144368.13</v>
      </c>
    </row>
    <row r="94" s="6" customFormat="true" ht="63" hidden="false" customHeight="false" outlineLevel="0" collapsed="false">
      <c r="A94" s="117" t="s">
        <v>426</v>
      </c>
      <c r="B94" s="39" t="s">
        <v>236</v>
      </c>
      <c r="C94" s="39" t="s">
        <v>249</v>
      </c>
      <c r="D94" s="39" t="s">
        <v>16</v>
      </c>
      <c r="E94" s="39" t="s">
        <v>257</v>
      </c>
      <c r="F94" s="41" t="n">
        <v>200</v>
      </c>
      <c r="G94" s="42" t="n">
        <v>8235</v>
      </c>
      <c r="H94" s="156" t="n">
        <v>8235</v>
      </c>
    </row>
    <row r="95" s="6" customFormat="true" ht="94.5" hidden="false" customHeight="false" outlineLevel="0" collapsed="false">
      <c r="A95" s="64" t="s">
        <v>260</v>
      </c>
      <c r="B95" s="39" t="s">
        <v>236</v>
      </c>
      <c r="C95" s="39" t="s">
        <v>249</v>
      </c>
      <c r="D95" s="39" t="s">
        <v>16</v>
      </c>
      <c r="E95" s="39" t="s">
        <v>261</v>
      </c>
      <c r="F95" s="41" t="n">
        <v>100</v>
      </c>
      <c r="G95" s="42" t="n">
        <v>7813400</v>
      </c>
      <c r="H95" s="157" t="n">
        <v>7813400</v>
      </c>
    </row>
    <row r="96" s="6" customFormat="true" ht="47.25" hidden="false" customHeight="false" outlineLevel="0" collapsed="false">
      <c r="A96" s="64" t="s">
        <v>427</v>
      </c>
      <c r="B96" s="39" t="s">
        <v>236</v>
      </c>
      <c r="C96" s="39" t="s">
        <v>249</v>
      </c>
      <c r="D96" s="39" t="s">
        <v>16</v>
      </c>
      <c r="E96" s="39" t="s">
        <v>261</v>
      </c>
      <c r="F96" s="41" t="n">
        <v>200</v>
      </c>
      <c r="G96" s="42" t="n">
        <v>5117571.24</v>
      </c>
      <c r="H96" s="157" t="n">
        <v>5572462</v>
      </c>
    </row>
    <row r="97" s="6" customFormat="true" ht="31.5" hidden="false" customHeight="false" outlineLevel="0" collapsed="false">
      <c r="A97" s="64" t="s">
        <v>263</v>
      </c>
      <c r="B97" s="39" t="s">
        <v>236</v>
      </c>
      <c r="C97" s="39" t="s">
        <v>249</v>
      </c>
      <c r="D97" s="39" t="s">
        <v>16</v>
      </c>
      <c r="E97" s="39" t="s">
        <v>261</v>
      </c>
      <c r="F97" s="41" t="n">
        <v>800</v>
      </c>
      <c r="G97" s="42" t="n">
        <v>43100</v>
      </c>
      <c r="H97" s="157" t="n">
        <v>43100</v>
      </c>
    </row>
    <row r="98" s="6" customFormat="true" ht="110.25" hidden="false" customHeight="false" outlineLevel="0" collapsed="false">
      <c r="A98" s="64" t="s">
        <v>272</v>
      </c>
      <c r="B98" s="39" t="s">
        <v>236</v>
      </c>
      <c r="C98" s="39" t="s">
        <v>249</v>
      </c>
      <c r="D98" s="39" t="s">
        <v>16</v>
      </c>
      <c r="E98" s="39" t="s">
        <v>273</v>
      </c>
      <c r="F98" s="41" t="n">
        <v>100</v>
      </c>
      <c r="G98" s="42" t="n">
        <v>4350400</v>
      </c>
      <c r="H98" s="157" t="n">
        <v>4350400</v>
      </c>
    </row>
    <row r="99" s="6" customFormat="true" ht="63" hidden="false" customHeight="false" outlineLevel="0" collapsed="false">
      <c r="A99" s="64" t="s">
        <v>428</v>
      </c>
      <c r="B99" s="39" t="s">
        <v>236</v>
      </c>
      <c r="C99" s="39" t="s">
        <v>249</v>
      </c>
      <c r="D99" s="39" t="s">
        <v>16</v>
      </c>
      <c r="E99" s="39" t="s">
        <v>273</v>
      </c>
      <c r="F99" s="41" t="n">
        <v>200</v>
      </c>
      <c r="G99" s="42" t="n">
        <v>1734821.25</v>
      </c>
      <c r="H99" s="157" t="n">
        <v>2061732.32</v>
      </c>
    </row>
    <row r="100" s="6" customFormat="true" ht="47.25" hidden="false" customHeight="false" outlineLevel="0" collapsed="false">
      <c r="A100" s="64" t="s">
        <v>275</v>
      </c>
      <c r="B100" s="39" t="s">
        <v>236</v>
      </c>
      <c r="C100" s="39" t="s">
        <v>249</v>
      </c>
      <c r="D100" s="39" t="s">
        <v>16</v>
      </c>
      <c r="E100" s="39" t="s">
        <v>273</v>
      </c>
      <c r="F100" s="41" t="n">
        <v>800</v>
      </c>
      <c r="G100" s="42" t="n">
        <v>2300</v>
      </c>
      <c r="H100" s="157" t="n">
        <v>2200</v>
      </c>
    </row>
    <row r="101" s="6" customFormat="true" ht="47.25" hidden="false" customHeight="false" outlineLevel="0" collapsed="false">
      <c r="A101" s="64" t="s">
        <v>280</v>
      </c>
      <c r="B101" s="39" t="s">
        <v>236</v>
      </c>
      <c r="C101" s="39" t="s">
        <v>249</v>
      </c>
      <c r="D101" s="39" t="s">
        <v>16</v>
      </c>
      <c r="E101" s="39" t="s">
        <v>281</v>
      </c>
      <c r="F101" s="41" t="n">
        <v>200</v>
      </c>
      <c r="G101" s="42" t="n">
        <v>0</v>
      </c>
      <c r="H101" s="158" t="n">
        <v>0</v>
      </c>
    </row>
    <row r="102" s="6" customFormat="true" ht="78.75" hidden="false" customHeight="false" outlineLevel="0" collapsed="false">
      <c r="A102" s="119" t="s">
        <v>429</v>
      </c>
      <c r="B102" s="39" t="s">
        <v>236</v>
      </c>
      <c r="C102" s="39" t="s">
        <v>249</v>
      </c>
      <c r="D102" s="39" t="s">
        <v>16</v>
      </c>
      <c r="E102" s="39" t="s">
        <v>283</v>
      </c>
      <c r="F102" s="41" t="n">
        <v>200</v>
      </c>
      <c r="G102" s="42" t="n">
        <v>0</v>
      </c>
      <c r="H102" s="158" t="n">
        <v>0</v>
      </c>
    </row>
    <row r="103" customFormat="false" ht="126" hidden="false" customHeight="false" outlineLevel="0" collapsed="false">
      <c r="A103" s="38" t="s">
        <v>286</v>
      </c>
      <c r="B103" s="120" t="s">
        <v>236</v>
      </c>
      <c r="C103" s="39" t="s">
        <v>249</v>
      </c>
      <c r="D103" s="39" t="s">
        <v>20</v>
      </c>
      <c r="E103" s="34" t="s">
        <v>287</v>
      </c>
      <c r="F103" s="57" t="n">
        <v>100</v>
      </c>
      <c r="G103" s="58" t="n">
        <v>1472596</v>
      </c>
      <c r="H103" s="58" t="n">
        <v>1472596</v>
      </c>
    </row>
    <row r="104" customFormat="false" ht="63" hidden="false" customHeight="false" outlineLevel="0" collapsed="false">
      <c r="A104" s="38" t="s">
        <v>289</v>
      </c>
      <c r="B104" s="120" t="s">
        <v>236</v>
      </c>
      <c r="C104" s="39" t="s">
        <v>249</v>
      </c>
      <c r="D104" s="39" t="s">
        <v>20</v>
      </c>
      <c r="E104" s="34" t="s">
        <v>287</v>
      </c>
      <c r="F104" s="57" t="n">
        <v>800</v>
      </c>
      <c r="G104" s="58" t="n">
        <v>366</v>
      </c>
      <c r="H104" s="58" t="n">
        <v>366</v>
      </c>
    </row>
    <row r="105" customFormat="false" ht="110.25" hidden="false" customHeight="false" outlineLevel="0" collapsed="false">
      <c r="A105" s="38" t="s">
        <v>290</v>
      </c>
      <c r="B105" s="120" t="s">
        <v>236</v>
      </c>
      <c r="C105" s="39" t="s">
        <v>249</v>
      </c>
      <c r="D105" s="39" t="s">
        <v>20</v>
      </c>
      <c r="E105" s="39" t="s">
        <v>291</v>
      </c>
      <c r="F105" s="41" t="n">
        <v>100</v>
      </c>
      <c r="G105" s="42" t="n">
        <v>1023502</v>
      </c>
      <c r="H105" s="42" t="n">
        <v>1023502</v>
      </c>
    </row>
    <row r="106" customFormat="false" ht="63" hidden="false" customHeight="false" outlineLevel="0" collapsed="false">
      <c r="A106" s="38" t="s">
        <v>292</v>
      </c>
      <c r="B106" s="39" t="s">
        <v>236</v>
      </c>
      <c r="C106" s="39" t="s">
        <v>249</v>
      </c>
      <c r="D106" s="39" t="s">
        <v>20</v>
      </c>
      <c r="E106" s="39" t="s">
        <v>291</v>
      </c>
      <c r="F106" s="41" t="n">
        <v>200</v>
      </c>
      <c r="G106" s="42" t="n">
        <v>55660</v>
      </c>
      <c r="H106" s="42" t="n">
        <v>55660</v>
      </c>
    </row>
    <row r="107" customFormat="false" ht="94.5" hidden="false" customHeight="false" outlineLevel="0" collapsed="false">
      <c r="A107" s="33" t="s">
        <v>296</v>
      </c>
      <c r="B107" s="34" t="s">
        <v>236</v>
      </c>
      <c r="C107" s="34" t="s">
        <v>31</v>
      </c>
      <c r="D107" s="34" t="s">
        <v>28</v>
      </c>
      <c r="E107" s="34" t="s">
        <v>297</v>
      </c>
      <c r="F107" s="57" t="n">
        <v>100</v>
      </c>
      <c r="G107" s="58" t="n">
        <v>1220745</v>
      </c>
      <c r="H107" s="58" t="n">
        <v>1220745</v>
      </c>
    </row>
    <row r="108" customFormat="false" ht="47.25" hidden="false" customHeight="false" outlineLevel="0" collapsed="false">
      <c r="A108" s="33" t="s">
        <v>298</v>
      </c>
      <c r="B108" s="39" t="s">
        <v>236</v>
      </c>
      <c r="C108" s="39" t="s">
        <v>31</v>
      </c>
      <c r="D108" s="39" t="s">
        <v>28</v>
      </c>
      <c r="E108" s="39" t="s">
        <v>297</v>
      </c>
      <c r="F108" s="41" t="n">
        <v>200</v>
      </c>
      <c r="G108" s="42" t="n">
        <v>298125</v>
      </c>
      <c r="H108" s="42" t="n">
        <v>298125</v>
      </c>
    </row>
    <row r="109" customFormat="false" ht="48" hidden="false" customHeight="false" outlineLevel="0" collapsed="false">
      <c r="A109" s="110" t="s">
        <v>300</v>
      </c>
      <c r="B109" s="111" t="s">
        <v>301</v>
      </c>
      <c r="C109" s="112"/>
      <c r="D109" s="112"/>
      <c r="E109" s="112"/>
      <c r="F109" s="113"/>
      <c r="G109" s="114" t="n">
        <f aca="false">SUM(G110:G121)</f>
        <v>16241277.98</v>
      </c>
      <c r="H109" s="114" t="n">
        <f aca="false">SUM(H110:H122)</f>
        <v>18414242.21</v>
      </c>
    </row>
    <row r="110" customFormat="false" ht="126" hidden="false" customHeight="false" outlineLevel="0" collapsed="false">
      <c r="A110" s="49" t="s">
        <v>302</v>
      </c>
      <c r="B110" s="34" t="s">
        <v>301</v>
      </c>
      <c r="C110" s="34" t="s">
        <v>16</v>
      </c>
      <c r="D110" s="34" t="s">
        <v>34</v>
      </c>
      <c r="E110" s="123" t="s">
        <v>303</v>
      </c>
      <c r="F110" s="51" t="n">
        <v>100</v>
      </c>
      <c r="G110" s="45" t="n">
        <v>5767320</v>
      </c>
      <c r="H110" s="45" t="n">
        <v>5998012.8</v>
      </c>
    </row>
    <row r="111" customFormat="false" ht="78.75" hidden="false" customHeight="false" outlineLevel="0" collapsed="false">
      <c r="A111" s="47" t="s">
        <v>430</v>
      </c>
      <c r="B111" s="34" t="s">
        <v>301</v>
      </c>
      <c r="C111" s="34" t="s">
        <v>16</v>
      </c>
      <c r="D111" s="34" t="s">
        <v>34</v>
      </c>
      <c r="E111" s="50" t="s">
        <v>303</v>
      </c>
      <c r="F111" s="124" t="n">
        <v>200</v>
      </c>
      <c r="G111" s="45" t="n">
        <v>379750.24</v>
      </c>
      <c r="H111" s="45" t="n">
        <v>248517.9</v>
      </c>
    </row>
    <row r="112" customFormat="false" ht="63" hidden="false" customHeight="false" outlineLevel="0" collapsed="false">
      <c r="A112" s="47" t="s">
        <v>305</v>
      </c>
      <c r="B112" s="39" t="s">
        <v>301</v>
      </c>
      <c r="C112" s="39" t="s">
        <v>16</v>
      </c>
      <c r="D112" s="39" t="s">
        <v>34</v>
      </c>
      <c r="E112" s="50" t="s">
        <v>303</v>
      </c>
      <c r="F112" s="124" t="n">
        <v>800</v>
      </c>
      <c r="G112" s="45" t="n">
        <v>3140</v>
      </c>
      <c r="H112" s="45" t="n">
        <v>3140</v>
      </c>
    </row>
    <row r="113" customFormat="false" ht="47.25" hidden="false" customHeight="false" outlineLevel="0" collapsed="false">
      <c r="A113" s="46" t="s">
        <v>312</v>
      </c>
      <c r="B113" s="60" t="s">
        <v>301</v>
      </c>
      <c r="C113" s="60" t="s">
        <v>20</v>
      </c>
      <c r="D113" s="60" t="s">
        <v>249</v>
      </c>
      <c r="E113" s="127" t="s">
        <v>311</v>
      </c>
      <c r="F113" s="128" t="n">
        <v>800</v>
      </c>
      <c r="G113" s="45" t="n">
        <v>1031832.51</v>
      </c>
      <c r="H113" s="45" t="n">
        <v>1073105.81</v>
      </c>
    </row>
    <row r="114" customFormat="false" ht="78.75" hidden="false" customHeight="false" outlineLevel="0" collapsed="false">
      <c r="A114" s="81" t="s">
        <v>317</v>
      </c>
      <c r="B114" s="40" t="s">
        <v>301</v>
      </c>
      <c r="C114" s="40" t="s">
        <v>20</v>
      </c>
      <c r="D114" s="40" t="s">
        <v>78</v>
      </c>
      <c r="E114" s="66" t="s">
        <v>98</v>
      </c>
      <c r="F114" s="44" t="n">
        <v>200</v>
      </c>
      <c r="G114" s="45" t="n">
        <v>6652028.83</v>
      </c>
      <c r="H114" s="45" t="n">
        <v>6924457.7</v>
      </c>
    </row>
    <row r="115" customFormat="false" ht="47.25" hidden="false" customHeight="false" outlineLevel="0" collapsed="false">
      <c r="A115" s="129" t="s">
        <v>431</v>
      </c>
      <c r="B115" s="40" t="s">
        <v>301</v>
      </c>
      <c r="C115" s="40" t="s">
        <v>28</v>
      </c>
      <c r="D115" s="40" t="s">
        <v>16</v>
      </c>
      <c r="E115" s="77" t="s">
        <v>432</v>
      </c>
      <c r="F115" s="78" t="n">
        <v>200</v>
      </c>
      <c r="G115" s="75" t="n">
        <v>450609.75</v>
      </c>
      <c r="H115" s="75" t="n">
        <v>138160</v>
      </c>
    </row>
    <row r="116" customFormat="false" ht="47.25" hidden="false" customHeight="false" outlineLevel="0" collapsed="false">
      <c r="A116" s="129" t="s">
        <v>433</v>
      </c>
      <c r="B116" s="40" t="s">
        <v>301</v>
      </c>
      <c r="C116" s="40" t="s">
        <v>28</v>
      </c>
      <c r="D116" s="40" t="s">
        <v>16</v>
      </c>
      <c r="E116" s="77" t="s">
        <v>434</v>
      </c>
      <c r="F116" s="78" t="n">
        <v>200</v>
      </c>
      <c r="G116" s="75" t="n">
        <v>956596.65</v>
      </c>
      <c r="H116" s="75" t="n">
        <v>973440</v>
      </c>
    </row>
    <row r="117" customFormat="false" ht="47.25" hidden="false" customHeight="false" outlineLevel="0" collapsed="false">
      <c r="A117" s="71" t="s">
        <v>435</v>
      </c>
      <c r="B117" s="40" t="s">
        <v>301</v>
      </c>
      <c r="C117" s="40" t="s">
        <v>28</v>
      </c>
      <c r="D117" s="40" t="s">
        <v>17</v>
      </c>
      <c r="E117" s="73" t="s">
        <v>340</v>
      </c>
      <c r="F117" s="78" t="n">
        <v>200</v>
      </c>
      <c r="G117" s="75" t="n">
        <v>20000</v>
      </c>
      <c r="H117" s="75" t="n">
        <v>20000</v>
      </c>
    </row>
    <row r="118" customFormat="false" ht="47.25" hidden="false" customHeight="false" outlineLevel="0" collapsed="false">
      <c r="A118" s="81" t="s">
        <v>436</v>
      </c>
      <c r="B118" s="40" t="s">
        <v>301</v>
      </c>
      <c r="C118" s="40" t="s">
        <v>28</v>
      </c>
      <c r="D118" s="40" t="s">
        <v>17</v>
      </c>
      <c r="E118" s="130" t="s">
        <v>437</v>
      </c>
      <c r="F118" s="53" t="n">
        <v>200</v>
      </c>
      <c r="G118" s="69" t="n">
        <v>40000</v>
      </c>
      <c r="H118" s="69" t="n">
        <v>40000</v>
      </c>
    </row>
    <row r="119" customFormat="false" ht="31.5" hidden="false" customHeight="false" outlineLevel="0" collapsed="false">
      <c r="A119" s="81" t="s">
        <v>438</v>
      </c>
      <c r="B119" s="40" t="s">
        <v>301</v>
      </c>
      <c r="C119" s="40" t="s">
        <v>28</v>
      </c>
      <c r="D119" s="40" t="s">
        <v>77</v>
      </c>
      <c r="E119" s="130" t="s">
        <v>439</v>
      </c>
      <c r="F119" s="53" t="n">
        <v>200</v>
      </c>
      <c r="G119" s="69" t="n">
        <v>400000</v>
      </c>
      <c r="H119" s="69" t="n">
        <v>420000</v>
      </c>
    </row>
    <row r="120" customFormat="false" ht="31.5" hidden="false" customHeight="false" outlineLevel="0" collapsed="false">
      <c r="A120" s="81" t="s">
        <v>440</v>
      </c>
      <c r="B120" s="40" t="s">
        <v>301</v>
      </c>
      <c r="C120" s="40" t="s">
        <v>28</v>
      </c>
      <c r="D120" s="40" t="s">
        <v>77</v>
      </c>
      <c r="E120" s="130" t="s">
        <v>441</v>
      </c>
      <c r="F120" s="53" t="n">
        <v>200</v>
      </c>
      <c r="G120" s="69" t="n">
        <v>190000</v>
      </c>
      <c r="H120" s="69" t="n">
        <v>170000</v>
      </c>
    </row>
    <row r="121" customFormat="false" ht="94.5" hidden="false" customHeight="false" outlineLevel="0" collapsed="false">
      <c r="A121" s="47" t="s">
        <v>442</v>
      </c>
      <c r="B121" s="40" t="s">
        <v>301</v>
      </c>
      <c r="C121" s="40" t="s">
        <v>28</v>
      </c>
      <c r="D121" s="40" t="s">
        <v>77</v>
      </c>
      <c r="E121" s="130" t="s">
        <v>443</v>
      </c>
      <c r="F121" s="53" t="n">
        <v>200</v>
      </c>
      <c r="G121" s="69" t="n">
        <v>350000</v>
      </c>
      <c r="H121" s="69" t="n">
        <v>380000</v>
      </c>
    </row>
    <row r="122" customFormat="false" ht="63.75" hidden="false" customHeight="false" outlineLevel="0" collapsed="false">
      <c r="A122" s="159" t="s">
        <v>444</v>
      </c>
      <c r="B122" s="40" t="s">
        <v>301</v>
      </c>
      <c r="C122" s="40" t="s">
        <v>140</v>
      </c>
      <c r="D122" s="40" t="s">
        <v>20</v>
      </c>
      <c r="E122" s="130" t="s">
        <v>445</v>
      </c>
      <c r="F122" s="53" t="n">
        <v>400</v>
      </c>
      <c r="G122" s="69" t="n">
        <v>0</v>
      </c>
      <c r="H122" s="69" t="n">
        <v>2025408</v>
      </c>
    </row>
    <row r="123" customFormat="false" ht="16.5" hidden="false" customHeight="false" outlineLevel="0" collapsed="false">
      <c r="A123" s="131" t="s">
        <v>363</v>
      </c>
      <c r="B123" s="132"/>
      <c r="C123" s="133"/>
      <c r="D123" s="133"/>
      <c r="E123" s="132"/>
      <c r="F123" s="134"/>
      <c r="G123" s="135" t="n">
        <f aca="false">G12+G45+G82+G86+G109</f>
        <v>158540353.17</v>
      </c>
      <c r="H123" s="135" t="n">
        <f aca="false">H12+H45+H82+H86+H109</f>
        <v>160506935.87</v>
      </c>
    </row>
    <row r="124" customFormat="false" ht="15.75" hidden="false" customHeight="false" outlineLevel="0" collapsed="false">
      <c r="A124" s="6"/>
      <c r="B124" s="7"/>
      <c r="C124" s="8"/>
      <c r="D124" s="8"/>
      <c r="E124" s="7"/>
      <c r="F124" s="136"/>
      <c r="G124" s="137"/>
      <c r="H124" s="137"/>
    </row>
    <row r="126" customFormat="false" ht="15.75" hidden="false" customHeight="false" outlineLevel="0" collapsed="false">
      <c r="B126" s="1"/>
      <c r="C126" s="138" t="s">
        <v>364</v>
      </c>
      <c r="D126" s="138"/>
      <c r="E126" s="139"/>
      <c r="F126" s="140"/>
      <c r="G126" s="141" t="n">
        <f aca="false">G13</f>
        <v>1521413</v>
      </c>
      <c r="H126" s="141" t="n">
        <f aca="false">H13</f>
        <v>1521413</v>
      </c>
    </row>
    <row r="127" customFormat="false" ht="15.75" hidden="false" customHeight="false" outlineLevel="0" collapsed="false">
      <c r="B127" s="1"/>
      <c r="C127" s="138" t="s">
        <v>365</v>
      </c>
      <c r="D127" s="138"/>
      <c r="E127" s="139"/>
      <c r="F127" s="140"/>
      <c r="G127" s="141" t="n">
        <f aca="false">G14+G15+G16+G17+G18</f>
        <v>14641317.66</v>
      </c>
      <c r="H127" s="141" t="n">
        <f aca="false">H14+H15+H16+H17+H18</f>
        <v>14125546</v>
      </c>
    </row>
    <row r="128" customFormat="false" ht="15.75" hidden="false" customHeight="false" outlineLevel="0" collapsed="false">
      <c r="B128" s="1"/>
      <c r="C128" s="138" t="s">
        <v>366</v>
      </c>
      <c r="D128" s="138"/>
      <c r="E128" s="139"/>
      <c r="F128" s="140"/>
      <c r="G128" s="141" t="n">
        <f aca="false">G19</f>
        <v>4780</v>
      </c>
      <c r="H128" s="141" t="n">
        <f aca="false">H19</f>
        <v>7719</v>
      </c>
    </row>
    <row r="129" customFormat="false" ht="15.75" hidden="false" customHeight="false" outlineLevel="0" collapsed="false">
      <c r="B129" s="1"/>
      <c r="C129" s="138" t="s">
        <v>367</v>
      </c>
      <c r="D129" s="138"/>
      <c r="E129" s="139"/>
      <c r="F129" s="140"/>
      <c r="G129" s="141" t="n">
        <f aca="false">G83+G84+G85</f>
        <v>5599782.9</v>
      </c>
      <c r="H129" s="141" t="n">
        <f aca="false">H83+H84+H85</f>
        <v>5554930.87</v>
      </c>
    </row>
    <row r="130" customFormat="false" ht="15.75" hidden="false" customHeight="false" outlineLevel="0" collapsed="false">
      <c r="B130" s="1"/>
      <c r="C130" s="138" t="s">
        <v>368</v>
      </c>
      <c r="D130" s="138"/>
      <c r="E130" s="139"/>
      <c r="F130" s="140"/>
      <c r="G130" s="141" t="n">
        <v>0</v>
      </c>
      <c r="H130" s="141" t="n">
        <v>0</v>
      </c>
    </row>
    <row r="131" customFormat="false" ht="15.75" hidden="false" customHeight="false" outlineLevel="0" collapsed="false">
      <c r="B131" s="1"/>
      <c r="C131" s="138" t="s">
        <v>369</v>
      </c>
      <c r="D131" s="138"/>
      <c r="E131" s="139"/>
      <c r="F131" s="140"/>
      <c r="G131" s="141" t="n">
        <f aca="false">G22+G23+G24+G25+G26+G27+G110+G111+G112+G28+G20+G21</f>
        <v>23085232.93</v>
      </c>
      <c r="H131" s="141" t="n">
        <f aca="false">H22+H23+H24+H25+H26+H27+H110+H111+H112+H28+H20+H21</f>
        <v>22367130.12</v>
      </c>
    </row>
    <row r="132" customFormat="false" ht="15.75" hidden="false" customHeight="false" outlineLevel="0" collapsed="false">
      <c r="C132" s="138" t="s">
        <v>370</v>
      </c>
      <c r="D132" s="138"/>
      <c r="E132" s="139"/>
      <c r="F132" s="140"/>
      <c r="G132" s="141" t="n">
        <f aca="false">SUM(G30:G31)</f>
        <v>262000</v>
      </c>
      <c r="H132" s="141" t="n">
        <f aca="false">SUM(H30:H31)</f>
        <v>122383.56</v>
      </c>
    </row>
    <row r="133" customFormat="false" ht="15.75" hidden="false" customHeight="false" outlineLevel="0" collapsed="false">
      <c r="A133" s="1" t="s">
        <v>371</v>
      </c>
      <c r="C133" s="138" t="s">
        <v>372</v>
      </c>
      <c r="D133" s="138"/>
      <c r="E133" s="139"/>
      <c r="F133" s="140"/>
      <c r="G133" s="141" t="n">
        <v>0</v>
      </c>
      <c r="H133" s="141" t="n">
        <v>0</v>
      </c>
    </row>
    <row r="134" customFormat="false" ht="15.75" hidden="false" customHeight="false" outlineLevel="0" collapsed="false">
      <c r="C134" s="138" t="s">
        <v>373</v>
      </c>
      <c r="D134" s="138"/>
      <c r="E134" s="139"/>
      <c r="F134" s="140"/>
      <c r="G134" s="141" t="n">
        <f aca="false">SUM(G32:G37)</f>
        <v>703088.14</v>
      </c>
      <c r="H134" s="141" t="n">
        <f aca="false">SUM(H32:H37)</f>
        <v>433118</v>
      </c>
    </row>
    <row r="135" customFormat="false" ht="15.75" hidden="false" customHeight="false" outlineLevel="0" collapsed="false">
      <c r="C135" s="138" t="s">
        <v>374</v>
      </c>
      <c r="D135" s="138"/>
      <c r="E135" s="139"/>
      <c r="F135" s="140"/>
      <c r="G135" s="141" t="n">
        <f aca="false">SUM(G113:G113)</f>
        <v>1031832.51</v>
      </c>
      <c r="H135" s="141" t="n">
        <f aca="false">SUM(H113:H113)</f>
        <v>1073105.81</v>
      </c>
    </row>
    <row r="136" customFormat="false" ht="15.75" hidden="false" customHeight="false" outlineLevel="0" collapsed="false">
      <c r="C136" s="138" t="s">
        <v>375</v>
      </c>
      <c r="D136" s="138"/>
      <c r="E136" s="139"/>
      <c r="F136" s="140"/>
      <c r="G136" s="141" t="n">
        <f aca="false">G114</f>
        <v>6652028.83</v>
      </c>
      <c r="H136" s="141" t="n">
        <f aca="false">H114</f>
        <v>6924457.7</v>
      </c>
    </row>
    <row r="137" customFormat="false" ht="15.75" hidden="false" customHeight="false" outlineLevel="0" collapsed="false">
      <c r="C137" s="138" t="s">
        <v>376</v>
      </c>
      <c r="D137" s="138"/>
      <c r="E137" s="139"/>
      <c r="F137" s="140"/>
      <c r="G137" s="141" t="n">
        <v>0</v>
      </c>
      <c r="H137" s="141" t="n">
        <v>0</v>
      </c>
    </row>
    <row r="138" customFormat="false" ht="15.75" hidden="false" customHeight="false" outlineLevel="0" collapsed="false">
      <c r="C138" s="138" t="s">
        <v>377</v>
      </c>
      <c r="D138" s="138"/>
      <c r="E138" s="139"/>
      <c r="F138" s="140"/>
      <c r="G138" s="141" t="n">
        <f aca="false">G115+G116</f>
        <v>1407206.4</v>
      </c>
      <c r="H138" s="141" t="n">
        <f aca="false">H115+H116</f>
        <v>1111600</v>
      </c>
    </row>
    <row r="139" customFormat="false" ht="15.75" hidden="false" customHeight="false" outlineLevel="0" collapsed="false">
      <c r="C139" s="138" t="s">
        <v>378</v>
      </c>
      <c r="D139" s="138"/>
      <c r="E139" s="139"/>
      <c r="F139" s="140"/>
      <c r="G139" s="141" t="n">
        <f aca="false">G117+G118</f>
        <v>60000</v>
      </c>
      <c r="H139" s="141" t="n">
        <f aca="false">H117+H118</f>
        <v>60000</v>
      </c>
    </row>
    <row r="140" customFormat="false" ht="15.75" hidden="false" customHeight="false" outlineLevel="0" collapsed="false">
      <c r="C140" s="138" t="s">
        <v>379</v>
      </c>
      <c r="D140" s="138"/>
      <c r="E140" s="139"/>
      <c r="F140" s="140"/>
      <c r="G140" s="141" t="n">
        <f aca="false">G119+G120+G121</f>
        <v>940000</v>
      </c>
      <c r="H140" s="141" t="n">
        <f aca="false">H119+H120+H121</f>
        <v>970000</v>
      </c>
    </row>
    <row r="141" customFormat="false" ht="15.75" hidden="false" customHeight="false" outlineLevel="0" collapsed="false">
      <c r="C141" s="138" t="s">
        <v>380</v>
      </c>
      <c r="D141" s="138"/>
      <c r="E141" s="139"/>
      <c r="F141" s="140"/>
      <c r="G141" s="141" t="n">
        <v>0</v>
      </c>
      <c r="H141" s="141" t="n">
        <v>0</v>
      </c>
    </row>
    <row r="142" customFormat="false" ht="15.75" hidden="false" customHeight="false" outlineLevel="0" collapsed="false">
      <c r="C142" s="138" t="s">
        <v>381</v>
      </c>
      <c r="D142" s="138"/>
      <c r="E142" s="139"/>
      <c r="F142" s="140"/>
      <c r="G142" s="141" t="n">
        <f aca="false">G38</f>
        <v>83722</v>
      </c>
      <c r="H142" s="141" t="n">
        <f aca="false">H38</f>
        <v>0</v>
      </c>
    </row>
    <row r="143" customFormat="false" ht="15.75" hidden="false" customHeight="false" outlineLevel="0" collapsed="false">
      <c r="C143" s="138" t="s">
        <v>382</v>
      </c>
      <c r="D143" s="138"/>
      <c r="E143" s="139"/>
      <c r="F143" s="140"/>
      <c r="G143" s="141" t="n">
        <f aca="false">SUM(G46:G56)</f>
        <v>24673884.08</v>
      </c>
      <c r="H143" s="141" t="n">
        <f aca="false">SUM(H46:H56)</f>
        <v>24614389.08</v>
      </c>
    </row>
    <row r="144" customFormat="false" ht="15.75" hidden="false" customHeight="false" outlineLevel="0" collapsed="false">
      <c r="C144" s="138" t="s">
        <v>383</v>
      </c>
      <c r="D144" s="138"/>
      <c r="E144" s="139"/>
      <c r="F144" s="140"/>
      <c r="G144" s="141" t="n">
        <f aca="false">SUM(G57:G66)</f>
        <v>14508576.37</v>
      </c>
      <c r="H144" s="141" t="n">
        <f aca="false">SUM(H57:H66)</f>
        <v>14052920.27</v>
      </c>
    </row>
    <row r="145" customFormat="false" ht="15.75" hidden="false" customHeight="false" outlineLevel="0" collapsed="false">
      <c r="C145" s="138" t="s">
        <v>384</v>
      </c>
      <c r="D145" s="138"/>
      <c r="E145" s="139"/>
      <c r="F145" s="140"/>
      <c r="G145" s="141" t="n">
        <f aca="false">G67+G68+G69+G87+G88+G89</f>
        <v>19486173.84</v>
      </c>
      <c r="H145" s="141" t="n">
        <f aca="false">H67+H68+H69+H87+H88+H89</f>
        <v>19486173.84</v>
      </c>
    </row>
    <row r="146" customFormat="false" ht="15.75" hidden="false" customHeight="false" outlineLevel="0" collapsed="false">
      <c r="C146" s="138" t="s">
        <v>385</v>
      </c>
      <c r="D146" s="138"/>
      <c r="E146" s="139"/>
      <c r="F146" s="140"/>
      <c r="G146" s="141" t="n">
        <f aca="false">G39</f>
        <v>40000</v>
      </c>
      <c r="H146" s="141" t="n">
        <f aca="false">H39</f>
        <v>40000</v>
      </c>
    </row>
    <row r="147" customFormat="false" ht="15.75" hidden="false" customHeight="false" outlineLevel="0" collapsed="false">
      <c r="C147" s="138" t="s">
        <v>386</v>
      </c>
      <c r="D147" s="138"/>
      <c r="E147" s="139"/>
      <c r="F147" s="140"/>
      <c r="G147" s="141" t="n">
        <f aca="false">G70+G71+G72+G73+G74+G90+G91</f>
        <v>1712776.56</v>
      </c>
      <c r="H147" s="141" t="n">
        <f aca="false">H70+H71+H72+H73+H74+H90+H91</f>
        <v>1712776.56</v>
      </c>
    </row>
    <row r="148" customFormat="false" ht="15.75" hidden="false" customHeight="false" outlineLevel="0" collapsed="false">
      <c r="C148" s="138" t="s">
        <v>387</v>
      </c>
      <c r="D148" s="138"/>
      <c r="E148" s="139"/>
      <c r="F148" s="140"/>
      <c r="G148" s="141" t="n">
        <f aca="false">SUM(G75:G80)</f>
        <v>10405138.48</v>
      </c>
      <c r="H148" s="141" t="n">
        <f aca="false">SUM(H75:H80)</f>
        <v>10405138.48</v>
      </c>
    </row>
    <row r="149" customFormat="false" ht="15.75" hidden="false" customHeight="false" outlineLevel="0" collapsed="false">
      <c r="C149" s="138" t="s">
        <v>388</v>
      </c>
      <c r="D149" s="138"/>
      <c r="E149" s="139"/>
      <c r="F149" s="140"/>
      <c r="G149" s="141" t="n">
        <f aca="false">SUM(G92:G102)</f>
        <v>22213943.91</v>
      </c>
      <c r="H149" s="141" t="n">
        <f aca="false">SUM(H92:H102)</f>
        <v>22865888.45</v>
      </c>
    </row>
    <row r="150" customFormat="false" ht="15.75" hidden="false" customHeight="false" outlineLevel="0" collapsed="false">
      <c r="C150" s="138" t="s">
        <v>389</v>
      </c>
      <c r="D150" s="138"/>
      <c r="E150" s="139"/>
      <c r="F150" s="140"/>
      <c r="G150" s="141" t="n">
        <f aca="false">SUM(G103:G106)</f>
        <v>2552124</v>
      </c>
      <c r="H150" s="141" t="n">
        <f aca="false">SUM(H103:H106)</f>
        <v>2552124</v>
      </c>
    </row>
    <row r="151" customFormat="false" ht="15.75" hidden="false" customHeight="false" outlineLevel="0" collapsed="false">
      <c r="C151" s="138" t="s">
        <v>390</v>
      </c>
      <c r="D151" s="138"/>
      <c r="E151" s="139"/>
      <c r="F151" s="140"/>
      <c r="G151" s="141" t="n">
        <f aca="false">G40</f>
        <v>1490168.04</v>
      </c>
      <c r="H151" s="141" t="n">
        <f aca="false">H40</f>
        <v>1490168.04</v>
      </c>
    </row>
    <row r="152" customFormat="false" ht="15.75" hidden="false" customHeight="false" outlineLevel="0" collapsed="false">
      <c r="C152" s="138" t="s">
        <v>391</v>
      </c>
      <c r="D152" s="138"/>
      <c r="E152" s="139"/>
      <c r="F152" s="140"/>
      <c r="G152" s="141" t="n">
        <f aca="false">G41+G42</f>
        <v>1781762.83</v>
      </c>
      <c r="H152" s="141" t="n">
        <f aca="false">H41+H42</f>
        <v>3500000</v>
      </c>
    </row>
    <row r="153" customFormat="false" ht="15.75" hidden="false" customHeight="false" outlineLevel="0" collapsed="false">
      <c r="C153" s="138" t="s">
        <v>392</v>
      </c>
      <c r="D153" s="138"/>
      <c r="E153" s="139"/>
      <c r="F153" s="140"/>
      <c r="G153" s="141" t="n">
        <f aca="false">G81+G122</f>
        <v>1584966.65</v>
      </c>
      <c r="H153" s="141" t="n">
        <f aca="false">H81+H122</f>
        <v>3610374.65</v>
      </c>
    </row>
    <row r="154" customFormat="false" ht="15.75" hidden="false" customHeight="false" outlineLevel="0" collapsed="false">
      <c r="C154" s="138" t="s">
        <v>393</v>
      </c>
      <c r="D154" s="138"/>
      <c r="E154" s="139"/>
      <c r="F154" s="140"/>
      <c r="G154" s="141" t="n">
        <f aca="false">G43</f>
        <v>82600</v>
      </c>
      <c r="H154" s="141" t="n">
        <f aca="false">H43</f>
        <v>82600</v>
      </c>
    </row>
    <row r="155" customFormat="false" ht="15.75" hidden="false" customHeight="false" outlineLevel="0" collapsed="false">
      <c r="C155" s="138" t="s">
        <v>394</v>
      </c>
      <c r="D155" s="138"/>
      <c r="E155" s="139"/>
      <c r="F155" s="140"/>
      <c r="G155" s="141" t="n">
        <v>0</v>
      </c>
      <c r="H155" s="141" t="n">
        <v>0</v>
      </c>
    </row>
    <row r="156" customFormat="false" ht="15.75" hidden="false" customHeight="false" outlineLevel="0" collapsed="false">
      <c r="C156" s="138" t="s">
        <v>395</v>
      </c>
      <c r="D156" s="138"/>
      <c r="E156" s="139"/>
      <c r="F156" s="140"/>
      <c r="G156" s="141" t="n">
        <f aca="false">G107+G108</f>
        <v>1518870</v>
      </c>
      <c r="H156" s="141" t="n">
        <f aca="false">H107+H108</f>
        <v>1518870</v>
      </c>
    </row>
    <row r="157" customFormat="false" ht="15.75" hidden="false" customHeight="false" outlineLevel="0" collapsed="false">
      <c r="C157" s="138" t="s">
        <v>396</v>
      </c>
      <c r="D157" s="138"/>
      <c r="E157" s="139"/>
      <c r="F157" s="140"/>
      <c r="G157" s="141" t="n">
        <f aca="false">G44</f>
        <v>496964.04</v>
      </c>
      <c r="H157" s="141" t="n">
        <f aca="false">H44</f>
        <v>139616.44</v>
      </c>
    </row>
    <row r="158" customFormat="false" ht="15.75" hidden="false" customHeight="false" outlineLevel="0" collapsed="false">
      <c r="C158" s="138" t="s">
        <v>363</v>
      </c>
      <c r="D158" s="138"/>
      <c r="E158" s="139"/>
      <c r="F158" s="140"/>
      <c r="G158" s="141" t="n">
        <f aca="false">SUM(G126:G157)</f>
        <v>158540353.17</v>
      </c>
      <c r="H158" s="141" t="n">
        <f aca="false">SUM(H126:H157)</f>
        <v>160342443.87</v>
      </c>
    </row>
  </sheetData>
  <mergeCells count="13">
    <mergeCell ref="D2:H2"/>
    <mergeCell ref="D3:H3"/>
    <mergeCell ref="D4:H4"/>
    <mergeCell ref="D5:H5"/>
    <mergeCell ref="D6:H6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Марина В. Забалуева</cp:lastModifiedBy>
  <cp:lastPrinted>2018-12-18T04:55:15Z</cp:lastPrinted>
  <dcterms:modified xsi:type="dcterms:W3CDTF">2018-12-24T06:42:51Z</dcterms:modified>
  <cp:revision>0</cp:revision>
  <dc:subject/>
  <dc:title/>
</cp:coreProperties>
</file>