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D$290</definedName>
    <definedName function="false" hidden="false" localSheetId="1" name="_xlnm.Print_Area" vbProcedure="false">'2019-2020'!$A$1:$E$209</definedName>
    <definedName function="false" hidden="true" localSheetId="1" name="_xlnm._FilterDatabase" vbProcedure="false">'2019-2020'!$A$11:$D$209</definedName>
    <definedName function="false" hidden="false" localSheetId="0" name="Excel_BuiltIn__FilterDatabase" vbProcedure="false">'2018'!$A$10:$D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566">
  <si>
    <t xml:space="preserve">Приложение 7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"О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07.02.2018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62</t>
    </r>
  </si>
  <si>
    <t xml:space="preserve">к Решению Совета Комсомольского                                                    муниципального района                                                         "О  бюджете Комсомольского муниципального района на 2018год и на плановый период 2019 и 2020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4.12.2017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248 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8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руб.</t>
  </si>
  <si>
    <t xml:space="preserve">Муниципальная программа "Развитие образования Комсомольского муниципального района" </t>
  </si>
  <si>
    <t xml:space="preserve">01 0 00 00000</t>
  </si>
  <si>
    <t xml:space="preserve">Подпрограмма "Реализация дошкольных образовательных программ в Комсомольском муниципальном районе"</t>
  </si>
  <si>
    <t xml:space="preserve">01 1 00 00000</t>
  </si>
  <si>
    <t xml:space="preserve">Основное мероприятие"Развитие дошкольного образования"</t>
  </si>
  <si>
    <t xml:space="preserve">011 01 00000</t>
  </si>
  <si>
    <t xml:space="preserve">Оказание муниципальной услуги "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государственных (муниципальных)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01 1 02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 (Закупка товаров, работ и услуг для государственных (муниципальных) нужд)</t>
  </si>
  <si>
    <t xml:space="preserve">01 1 02 80100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в Комсомольском муниципальном районе" </t>
  </si>
  <si>
    <t xml:space="preserve">01 2 00 00000</t>
  </si>
  <si>
    <t xml:space="preserve">Основное мероприятие "Реализация программ общего образования и государственной итоговой аттестации по образовательным программам основного общего и среднего общего образования"</t>
  </si>
  <si>
    <t xml:space="preserve">01 2 01 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Закупка товаров, работ и услуг дл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Основное мероприятие "Наказы избирателей депутатам Ивановской областной Думы" </t>
  </si>
  <si>
    <t xml:space="preserve">01 2 02 00000</t>
  </si>
  <si>
    <t xml:space="preserve">Реализация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иным некоммерческим организациям (Предоставление субсидий бюджетным, автономным учреждениям и иным некоммерческим организациям) </t>
  </si>
  <si>
    <t xml:space="preserve">01 2 02 82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иным некоммерческим организациям  (Предоставление субсидий бюджетным, автономным учреждениям и иным некоммерческим организациям)</t>
  </si>
  <si>
    <t xml:space="preserve">01 2 02 S2950</t>
  </si>
  <si>
    <t xml:space="preserve">Основное мероприятие "Создание условий для занятия физической культурой и спортом в сельской местности"</t>
  </si>
  <si>
    <t xml:space="preserve">01 2 04 00000</t>
  </si>
  <si>
    <t xml:space="preserve">Укрепление материально-технической базы муниципальных общеобразовательных организаций Комсомольского муниципального района по созданию в общеобразовательных организациях, расположенных в сельской местности, условий для занятий физической культурой и спортом в 2018 году (Предоставление субсидий бюджетным, автономным учреждениям и иным некоммерческим организациям)</t>
  </si>
  <si>
    <t xml:space="preserve">01 2 04 R0971</t>
  </si>
  <si>
    <t xml:space="preserve">Осуществление комплекса мероприятий по созданию в общеобразовательных организациях, расположенных в сельской местности, условий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04 S0971</t>
  </si>
  <si>
    <t xml:space="preserve">Подпрограмма "Реализация образовательных программ по предоставлению дополнительного образования в Комсомольском муниципальном районе"</t>
  </si>
  <si>
    <t xml:space="preserve">01 3 00 00000</t>
  </si>
  <si>
    <t xml:space="preserve">Основное мероприятие"Развитие дополнительного образования детей в сфере образования"</t>
  </si>
  <si>
    <t xml:space="preserve">01 3 01 00000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00170</t>
  </si>
  <si>
    <t xml:space="preserve">Оказание муниципальной услуги "Предоставление дополнительного образования детям" (Закупка товаров, работ и услуг для государственных (муниципальных) нужд)</t>
  </si>
  <si>
    <t xml:space="preserve">01 3 01 00170</t>
  </si>
  <si>
    <t xml:space="preserve">Оказание муниципальной услуги "Предоставление дополнительного образования детям"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Подпрограмма "Укрепление пожарной безопасности образовательных учреждений Комсомольского муниципального района"</t>
  </si>
  <si>
    <t xml:space="preserve">01 4 00 00000</t>
  </si>
  <si>
    <t xml:space="preserve">Основное мероприятие "Содействие развитию образования"</t>
  </si>
  <si>
    <t xml:space="preserve">01 4 01 00000</t>
  </si>
  <si>
    <t xml:space="preserve">Мероприятия по укреплению пожарной безопасности  (Закупка товаров, работ и услуг для государственных (муниципальных) нужд)</t>
  </si>
  <si>
    <t xml:space="preserve">01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 Комсомольского муниципального района"</t>
  </si>
  <si>
    <t xml:space="preserve">01 5 00 00000</t>
  </si>
  <si>
    <t xml:space="preserve">Основное мероприятие "Поддержка многодетных семей в сфере образования"</t>
  </si>
  <si>
    <t xml:space="preserve">01 5 01 00000</t>
  </si>
  <si>
    <t xml:space="preserve">Организация бесплатного питания детей из многодетных семей  (Закупка товаров, работ и услуг для государственных (муниципальных) нужд)</t>
  </si>
  <si>
    <t xml:space="preserve">01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е детей"</t>
  </si>
  <si>
    <t xml:space="preserve">01 5 02 00000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государственных (муниципальных) нужд)</t>
  </si>
  <si>
    <t xml:space="preserve">01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государственных (муниципальных) нужд)</t>
  </si>
  <si>
    <t xml:space="preserve">01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  (Предоставление субсидий бюджетным, автономным учреждениям и иным некоммерческим организациям)</t>
  </si>
  <si>
    <t xml:space="preserve">01 5 02 80200</t>
  </si>
  <si>
    <t xml:space="preserve">Основное мероприятие "Финансовое обеспечение мер социальной поддержки в сфере образования"</t>
  </si>
  <si>
    <t xml:space="preserve">01 5 03 00000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государственных (муниципальных) нужд)</t>
  </si>
  <si>
    <t xml:space="preserve">01 5 03 00220</t>
  </si>
  <si>
    <t xml:space="preserve"> Расходы на организацию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Подпрограмма "Управление в сфере образования Комсомольского муниципального района"</t>
  </si>
  <si>
    <t xml:space="preserve">01 6 00 00000</t>
  </si>
  <si>
    <t xml:space="preserve">Основное мероприятие "Обеспечение деятельности централизованной бухгалтерии в сфере образования"</t>
  </si>
  <si>
    <t xml:space="preserve">01 6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государственных (муниципальных) нужд)</t>
  </si>
  <si>
    <t xml:space="preserve">01 6 01 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Основное мероприятие "Обеспечение деятельности органов управления в сфере образования</t>
  </si>
  <si>
    <t xml:space="preserve">01 6 02 00000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 </t>
  </si>
  <si>
    <t xml:space="preserve">Расходы на содержание органов управления  (Закупка товаров, работ и услуг дл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Основное мероприятие "Реализация внешкольных мероприятий"</t>
  </si>
  <si>
    <t xml:space="preserve">01 6 03 00000</t>
  </si>
  <si>
    <t xml:space="preserve">Проведение районных мероприятий в сфере образования   (Закупка товаров, работ и услуг для государственных (муниципальных) нужд)</t>
  </si>
  <si>
    <t xml:space="preserve">01 6 03 20110</t>
  </si>
  <si>
    <t xml:space="preserve">Проведение районных мероприятий в сфере образования   (Социальное обеспечение и иные выплаты населению)</t>
  </si>
  <si>
    <t xml:space="preserve">Основное мероприятие " Организация целевой подготовки педагогов  для работы в муниципальных образовательных организациях Комсомольского муниципального района"</t>
  </si>
  <si>
    <t xml:space="preserve">01 6 04 00000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государственных (муниципальных) нужд)</t>
  </si>
  <si>
    <t xml:space="preserve">01 6 04 S2700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2 0 00 00000</t>
  </si>
  <si>
    <t xml:space="preserve">Подпрограмма "Дополнительное образование детей в сфере культуры и искусства в Комсомольском муниципальном районе"</t>
  </si>
  <si>
    <t xml:space="preserve">02 1 00 00000</t>
  </si>
  <si>
    <t xml:space="preserve">Основное мероприятие "Обеспечение деятельности учреждений дополнительного образования в сфере культуры и искусства"</t>
  </si>
  <si>
    <t xml:space="preserve">02 1 01 00000</t>
  </si>
  <si>
    <t xml:space="preserve">Оказание муниципальной услуги "Дополнительное образование детей в сфере культуры и искусств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государственных (муниципальных) нужд)</t>
  </si>
  <si>
    <t xml:space="preserve">02 1 01 00040 </t>
  </si>
  <si>
    <t xml:space="preserve">Оказание муниципальной услуги "Дополнительное образование детей в сфере культуры и искусства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81430 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S1430 </t>
  </si>
  <si>
    <t xml:space="preserve">Подпрограмма "Реализация молодежной политики на территории Комсомольского муниципального района"</t>
  </si>
  <si>
    <t xml:space="preserve">02 2 00 00000</t>
  </si>
  <si>
    <t xml:space="preserve">Основное мероприятие "Реализация молодежной политики"</t>
  </si>
  <si>
    <t xml:space="preserve">02 2 01 0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государственных (муниципальных) нужд)</t>
  </si>
  <si>
    <t xml:space="preserve">02 2 01 00050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2 4 00 00000</t>
  </si>
  <si>
    <t xml:space="preserve">Основное мероприятие "Проведение мероприятий, связанных с государственными праздниками, юбилейными и памятными датами"</t>
  </si>
  <si>
    <t xml:space="preserve">02 4 01 0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2 4 01 00070</t>
  </si>
  <si>
    <t xml:space="preserve">Администрация района</t>
  </si>
  <si>
    <t xml:space="preserve">Отдел по делам культуры, молодежи и  спорта 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Подпрограмма "Управление в сфере культуры, спорта и молодежной политики"</t>
  </si>
  <si>
    <t xml:space="preserve">02 5 00 00000</t>
  </si>
  <si>
    <t xml:space="preserve">Основное мероприятие "Обеспечение деятельности органов местного самоуправления в сфере культуры, спорта и молодежной политики"</t>
  </si>
  <si>
    <t xml:space="preserve">02 5 01 0000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Иные бюджетные ассигнования)</t>
  </si>
  <si>
    <t xml:space="preserve">Основное мероприятие "Обеспечение деятельности централизованных бухгалтерий в сфере культуры, спорта и молодежной политики"</t>
  </si>
  <si>
    <t xml:space="preserve">02 5 02 00000</t>
  </si>
  <si>
    <t xml:space="preserve">Обеспечение деятельности МКУ "Централизованная бухгалтерия отдела по делам культуры, молодежи и спорт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государственных (муниципальных) нужд)</t>
  </si>
  <si>
    <t xml:space="preserve">Подпрограмма "Организация деятельности в области спорта, культурно-досуговой деятельности с детьми, подростками и молодежью в Комсомольском муниципальном районе"</t>
  </si>
  <si>
    <t xml:space="preserve">02 6 00 00000</t>
  </si>
  <si>
    <t xml:space="preserve">Основное мероприятие "Обеспечение деятельности учреждений по организации досуга населения по различным направлениям"</t>
  </si>
  <si>
    <t xml:space="preserve">02 6 01 00000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6 01 00080</t>
  </si>
  <si>
    <t xml:space="preserve">Создание условий для организации досуга населения по различным направлениям  (Закупка товаров, работ и услуг для государственных (муниципальных) нужд)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в Комсомольском муниципальном районе" </t>
  </si>
  <si>
    <t xml:space="preserve">02 7 00 00000</t>
  </si>
  <si>
    <t xml:space="preserve">Основное мероприятие   "Организация библиотечного обслуживания населения, комплектование и обеспечение сохранности библиотечных фондов библиотек " </t>
  </si>
  <si>
    <t xml:space="preserve">02 7 01 00000</t>
  </si>
  <si>
    <t xml:space="preserve">Библиотечное обслуживание населения, комплектование и обеспечение сохранности библиотечных фон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(Закупка товаров, работ и услуг для государственных (муниципальных) нужд) </t>
  </si>
  <si>
    <t xml:space="preserve">Комплектование книжных фондов библиотек ( Закупка товаров, работ и услуг для государственных (муниципальных) нужд</t>
  </si>
  <si>
    <t xml:space="preserve">02 7 01 R5191</t>
  </si>
  <si>
    <t xml:space="preserve">Софинансирование расходов на комплектование книжных фондов библиотек Комсомольского муниципального района (Закупка товаров, работ и услуг для государственных (муниципальных) нужд)</t>
  </si>
  <si>
    <t xml:space="preserve">02 7 01 L5191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Подпрограмма "Организация культурно-досугового обслуживания населения Комсомольского городского поселения"</t>
  </si>
  <si>
    <t xml:space="preserve">02 9 00 00000</t>
  </si>
  <si>
    <t xml:space="preserve">Основное мероприятие "Организация культурно-досугового обслуживания населения Комсомольского городского поселения" </t>
  </si>
  <si>
    <t xml:space="preserve">02 9 01 00000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Основное мероприятие  "Поэтапное доведение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оссийской Федерации"</t>
  </si>
  <si>
    <t xml:space="preserve">02 9 02 0000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Основное мероприятие "Укрепление материально-технической базы муниципальных учреждений культуры Ивановской области"</t>
  </si>
  <si>
    <t xml:space="preserve">02 9 03 00000</t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государственных (муниципальных) нужд)</t>
  </si>
  <si>
    <t xml:space="preserve">02 9 03 81980</t>
  </si>
  <si>
    <t xml:space="preserve">Ремонтные работы МКУ "Городской Дом культуры", замена кресел в зрительном зале (Закупка товаров, работ и услуг для государственных (муниципальных) нужд)</t>
  </si>
  <si>
    <t xml:space="preserve">02 9 03 S198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0 00000</t>
  </si>
  <si>
    <t xml:space="preserve">Основное мероприятие  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1 0000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(Закупка товаров, работ и услуг дл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02 А 02 0000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S0340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80340</t>
  </si>
  <si>
    <t xml:space="preserve">Основное мероприятие "Комплектование книжных фондов библиотек"</t>
  </si>
  <si>
    <t xml:space="preserve">02 А 03 00000</t>
  </si>
  <si>
    <t xml:space="preserve">Комплектование книжных фондов библиотек (Закупка товаров, работ и услуг для государственных (муниципальных) нужд)</t>
  </si>
  <si>
    <t xml:space="preserve">02 А 03 51440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государственных (муниципальных) нужд)</t>
  </si>
  <si>
    <t xml:space="preserve">02 А 03 L1440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населения Комсомольского муниципального района»</t>
  </si>
  <si>
    <t xml:space="preserve">03 0 00 00000</t>
  </si>
  <si>
    <t xml:space="preserve">Подпрограмма «Обеспечение жильем молодых семей» </t>
  </si>
  <si>
    <t xml:space="preserve">03 1 00 00000</t>
  </si>
  <si>
    <t xml:space="preserve">Основное мероприятие "Предоставление мер социальной поддержки по обеспечению жильем молодых семей"</t>
  </si>
  <si>
    <t xml:space="preserve">03 1 01 0000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3 1 0120590</t>
  </si>
  <si>
    <t xml:space="preserve">Предоставление социальных выплат молодым семьям на приобретение (строительство) жилого помещения   (Социальное обеспечение и иные выплаты населению)</t>
  </si>
  <si>
    <t xml:space="preserve">03 1 01 R0200</t>
  </si>
  <si>
    <t xml:space="preserve">Подпрограмма «Государственная поддержка граждан в сфере ипотечного жилищного кредитования "</t>
  </si>
  <si>
    <t xml:space="preserve">03 2 01 00000</t>
  </si>
  <si>
    <t xml:space="preserve">Основное мероприятие"Государственная поддержка граждан в сфере ипотечного жилищного кредитования"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  (Социальное обеспечение и иные выплаты населению)</t>
  </si>
  <si>
    <t xml:space="preserve">03 2 01 20600</t>
  </si>
  <si>
    <t xml:space="preserve">Муниципальная программа "Обеспечение безопасности граждан и профилактика правонарушений  Комсомольского муниципального района"</t>
  </si>
  <si>
    <t xml:space="preserve">05 0 00 00000</t>
  </si>
  <si>
    <t xml:space="preserve">Подпрограмма "Предупреждение возникновения чрезвычайных ситуаций, обеспечение пожарной безопасности и безопасности на водных объектах"</t>
  </si>
  <si>
    <t xml:space="preserve">05 1 00 00000</t>
  </si>
  <si>
    <t xml:space="preserve">Основное мероприятие "Реорганизация работы по внедрению системы обеспечения вызова экстренных оперативных служб по единому номеру - 112"</t>
  </si>
  <si>
    <t xml:space="preserve">05 1 01 00000</t>
  </si>
  <si>
    <t xml:space="preserve">Создание системы обеспечения вызова экстренных оперативных служб по единому номеру "112" (Закупка товаров, работ и услуг для государственных (муниципальных) нужд) </t>
  </si>
  <si>
    <t xml:space="preserve">05 1 01 20090</t>
  </si>
  <si>
    <t xml:space="preserve">Основное мероприятие "Создание муниципальной программы оповещения (ВАУ)"</t>
  </si>
  <si>
    <t xml:space="preserve">05 1 02 00000</t>
  </si>
  <si>
    <t xml:space="preserve">Приобретение оборудования для создания муниципальной системы оповещения (ВАУ)</t>
  </si>
  <si>
    <t xml:space="preserve">05 1 02 20220</t>
  </si>
  <si>
    <t xml:space="preserve">Основное мероприятие "Водолазное обследование и очистка подводных акваторий зон купания на северо-западной окраине с.Октябрьский"</t>
  </si>
  <si>
    <t xml:space="preserve">05 1 03 00000</t>
  </si>
  <si>
    <t xml:space="preserve">Водолазное обследование и очистка подводных акваторий зон купания на северо-западной окраине с.Октябрьский</t>
  </si>
  <si>
    <t xml:space="preserve">05 1 03 2040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5 2 00 00000</t>
  </si>
  <si>
    <t xml:space="preserve">Основное мероприяьтие "Обеспечение общественного порядка и профилактика правонарушений"</t>
  </si>
  <si>
    <t xml:space="preserve">05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(Закупка товаров, работ и услуг дл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граждан " </t>
  </si>
  <si>
    <t xml:space="preserve">05 3 00 00000</t>
  </si>
  <si>
    <t xml:space="preserve">Основное мероприятие "Проведение мероприятий по борьбе с преступностью, предупреждению терроризма, экстремизма и обеспечения безопасности дорожного движения"</t>
  </si>
  <si>
    <t xml:space="preserve">05 3 01 00000</t>
  </si>
  <si>
    <t xml:space="preserve">Поощрение членов добровольной народной дружины (Социальное обеспечение и иные выплаты населению)</t>
  </si>
  <si>
    <t xml:space="preserve">05 3 01 20450</t>
  </si>
  <si>
    <t xml:space="preserve">Подпрограмма "Безопасный район"</t>
  </si>
  <si>
    <t xml:space="preserve">05 4 00 00000</t>
  </si>
  <si>
    <t xml:space="preserve">Основное мероприятие "Совершенствование системы видеонаблюдения и видеофиксации проишествий и чрезвычайных ситуаций"</t>
  </si>
  <si>
    <t xml:space="preserve">05 4 01 00000</t>
  </si>
  <si>
    <t xml:space="preserve">Снижение рисков возникновения проишествий и чрезвычайных ситуаций   (Закупка товаров, работ и услуг для государственных (муниципальных) нужд) </t>
  </si>
  <si>
    <t xml:space="preserve">05 4 0120170</t>
  </si>
  <si>
    <t xml:space="preserve">Подпрограмма "Организация проведения мероприятий по отлову и содержанию безнадзорных животных"</t>
  </si>
  <si>
    <t xml:space="preserve">05 5 00 00000</t>
  </si>
  <si>
    <t xml:space="preserve">Основное мероприятие "Организация проведения мероприятий по отлову и содержанию безнадзорных животных"</t>
  </si>
  <si>
    <t xml:space="preserve">05 5 01 0000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государственных (муниципальных) нужд) </t>
  </si>
  <si>
    <t xml:space="preserve">05 5 01 2057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государственных (муниципальных) нужд) </t>
  </si>
  <si>
    <t xml:space="preserve">05 5 01 80370</t>
  </si>
  <si>
    <t xml:space="preserve">Подпрограмма "Предупреждение и пресечение административных правонарушений в сфере административно-технического контроля"</t>
  </si>
  <si>
    <t xml:space="preserve">05 6 00 00000</t>
  </si>
  <si>
    <t xml:space="preserve">Основное мероприятие "Предупреждение и пресечение административных правонарушений"</t>
  </si>
  <si>
    <t xml:space="preserve">05 6 01 000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государственных (муниципальных) нужд) </t>
  </si>
  <si>
    <t xml:space="preserve">05 6 01 80350</t>
  </si>
  <si>
    <t xml:space="preserve">Муниципальная программа «Развитие здравоохранения Комсомольского муниципального района» </t>
  </si>
  <si>
    <t xml:space="preserve">06 0 00 0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6 1 00 0000</t>
  </si>
  <si>
    <t xml:space="preserve">Основное мероприятие"Поддержка молодых специалистов"</t>
  </si>
  <si>
    <t xml:space="preserve">06 1 01 00000</t>
  </si>
  <si>
    <t xml:space="preserve">Экономическая поддержка молодых специалистов 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Выплата персональных ежемесячных стипендий обучающимся в учреждении высшего профессионального образования по договорам целевой подготовки специалистов (Социальное обеспечение и иные выплаты населению)</t>
  </si>
  <si>
    <t xml:space="preserve">06 1 01 20580</t>
  </si>
  <si>
    <t xml:space="preserve">Муниципальная программа "Охрана окружающей среды  Комсомольского муниципального района"</t>
  </si>
  <si>
    <t xml:space="preserve">07 0 00 00000</t>
  </si>
  <si>
    <t xml:space="preserve">Подпрограмма "Организация проведения мероприятий по содержанию сибиреязвенных скотомогильников"</t>
  </si>
  <si>
    <t xml:space="preserve">07 1 00 00000</t>
  </si>
  <si>
    <t xml:space="preserve"> Основное мероприятие "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" </t>
  </si>
  <si>
    <t xml:space="preserve">07 1 01 0000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07 1 01 82400</t>
  </si>
  <si>
    <t xml:space="preserve">Подпрограмма "Мероприятия по исследованию особо охраняемых природных территорий"</t>
  </si>
  <si>
    <t xml:space="preserve">07 2 00 00000</t>
  </si>
  <si>
    <t xml:space="preserve">Основное мероприятие "Оплата услуг по комплексному обследованию для выполнения научно-исследовательских работ" </t>
  </si>
  <si>
    <t xml:space="preserve">07 2 01 00000</t>
  </si>
  <si>
    <t xml:space="preserve">Расходы на оказание услуг по комплексному экологическому обследованию (Закупка товаров, работ и услуг для государственных (муниципальных) нужд</t>
  </si>
  <si>
    <t xml:space="preserve">07 2 01 20060</t>
  </si>
  <si>
    <t xml:space="preserve">Подпрограмма "Рекультивация земельного участка, расположенного по адресу: Ивановская область, Комсомольский район, вблизи с. Октябрьский"</t>
  </si>
  <si>
    <t xml:space="preserve">07 3 00 00000</t>
  </si>
  <si>
    <t xml:space="preserve">управление по вопросу</t>
  </si>
  <si>
    <t xml:space="preserve">Основное мероприятие "Рекультивация земельного участка с кадастровым номером 37:08:011101:19, расположенного по адресу: Ивановская область, Комсомольский район, вблизи с. Октябрьский"</t>
  </si>
  <si>
    <t xml:space="preserve">07 3 01 00000</t>
  </si>
  <si>
    <t xml:space="preserve">Технический этап рекультивации</t>
  </si>
  <si>
    <t xml:space="preserve">07 3 01 20420</t>
  </si>
  <si>
    <t xml:space="preserve">Муниципальная программа «Развитие транспортной системы Комсомольского муниципального района Ивановской области»</t>
  </si>
  <si>
    <t xml:space="preserve">08 0 00 00000</t>
  </si>
  <si>
    <t xml:space="preserve">Подпрограмма "Строительство, реконструкция, ремонт, капитальный ремонт и содержание автомобильных дорог общего пользования местного значения Комсомольского муниципального района" </t>
  </si>
  <si>
    <t xml:space="preserve">08 1 00 00000</t>
  </si>
  <si>
    <t xml:space="preserve">Основное мероприятие "Дорожный фонд"</t>
  </si>
  <si>
    <t xml:space="preserve">08 1 01 0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государственных (муниципальных) нужд)</t>
  </si>
  <si>
    <t xml:space="preserve">08 1 01 21000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 (Закупка товаров, работ и услуг для государственных (муниципальных) нужд)</t>
  </si>
  <si>
    <t xml:space="preserve">08 1 01 Р1000</t>
  </si>
  <si>
    <t xml:space="preserve">Подпрограмма "Поддержка общественного транспорта Комсомольского муниципального района"</t>
  </si>
  <si>
    <t xml:space="preserve">08 2 00 00000</t>
  </si>
  <si>
    <t xml:space="preserve">Основное мероприятие "Возмещение убытков, возникших вследствие регулирования тарифов на перевозку пассажиров на муниципальных маршрутах автомобильного транспорта"</t>
  </si>
  <si>
    <t xml:space="preserve">08 2 01 00000</t>
  </si>
  <si>
    <t xml:space="preserve">Обеспечение доступности пассажирского транспорта для населения по муниципальным маршрутам   (Закупка товаров, работ и услуг для государственных (муниципальных) нужд)</t>
  </si>
  <si>
    <t xml:space="preserve">08 2 01 60010</t>
  </si>
  <si>
    <t xml:space="preserve">Обеспечение доступности пассажирского транспорта для населения по муниципальным маршрутам   (Иные бюджетные ассигнования)</t>
  </si>
  <si>
    <t xml:space="preserve">Основное мероприятие "Создание условий для предоставления транспортных услуг населению в границах Комсомольского муниципального района" </t>
  </si>
  <si>
    <t xml:space="preserve">08 2 02 00000</t>
  </si>
  <si>
    <t xml:space="preserve">Организация по созданию условий для обеспечения транспортных услуг населению (Закупка товаров, работ и услуг для государственных (муниципальных) нужд)</t>
  </si>
  <si>
    <t xml:space="preserve">08 2 02 20180</t>
  </si>
  <si>
    <t xml:space="preserve">Муниципальная программа "Осуществление финансовой политики Комсомольского муниципального района"</t>
  </si>
  <si>
    <t xml:space="preserve">09 0 00 00000</t>
  </si>
  <si>
    <t xml:space="preserve">Подпрограмма "Деятельность финансового управления Администрации Комсомольского муниципального района"</t>
  </si>
  <si>
    <t xml:space="preserve">09 1 00 00000</t>
  </si>
  <si>
    <t xml:space="preserve">Основное мероприятие "Обеспечение деятельности финансового управления Администрации Комсомольского муниципального района"</t>
  </si>
  <si>
    <t xml:space="preserve">09 1 01 00000</t>
  </si>
  <si>
    <t xml:space="preserve">Обеспечение деятельности исполнительных органов местного самоуправления в Комсомольском муниципальном район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Муниципальная программа "Совершенствование местного самоуправления в Комсомольском муниципальном районе"</t>
  </si>
  <si>
    <t xml:space="preserve">10 0 00 00000</t>
  </si>
  <si>
    <t xml:space="preserve">Подпрограмма "Обеспечение деятельности органов местного самоуправления " </t>
  </si>
  <si>
    <t xml:space="preserve">10 1 00 00000</t>
  </si>
  <si>
    <t xml:space="preserve">Основное мероприятие "Обеспечение деятельности центральных исполнительных органов Комсомольского мунциипального района"</t>
  </si>
  <si>
    <t xml:space="preserve">10 1 01 00000</t>
  </si>
  <si>
    <t xml:space="preserve">Обеспечение деятельности исполнительных органов местного самоуправления в Комсомольском муниципальном районе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                 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                (Иные бюджетные ассигнования)</t>
  </si>
  <si>
    <t xml:space="preserve">Основное мероприятие "Обеспечение деятельности казенного учреждения по обеспечению органов местного самоуправления Комсомольского муниципального района"</t>
  </si>
  <si>
    <t xml:space="preserve">10 1 02 00000</t>
  </si>
  <si>
    <t xml:space="preserve">Обеспечение деятельности МКУ "Управление МТХ обеспечения Комсомольского района"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государственных (муниципальных) нужд)</t>
  </si>
  <si>
    <t xml:space="preserve">Обеспечение деятельности МКУ "Управление МТХ обеспечения Комсомольского района"   (Иные бюджетные ассигнования)</t>
  </si>
  <si>
    <t xml:space="preserve">Основное мероприятие "Обеспечение деятельности центральных исполнительных органов Управления по вопросу развития инфраструктуры Администрации Комсомольского муниципального района"</t>
  </si>
  <si>
    <t xml:space="preserve">10 1 03 0000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(Закупка товаров, работ и услуг дл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Иные бюджетные ассигнования)</t>
  </si>
  <si>
    <t xml:space="preserve">Основное мероприятие "Обеспечение деятельности органов местного самоуправления по передачи части полномочий"</t>
  </si>
  <si>
    <t xml:space="preserve">10 1 04 00000</t>
  </si>
  <si>
    <t xml:space="preserve">Обеспечение деятельности органов местного самоуправления по передачи части полномочий (Межбюджетные трансферты) </t>
  </si>
  <si>
    <t xml:space="preserve">10 1 04 Р1120</t>
  </si>
  <si>
    <t xml:space="preserve">Подпрограмма "Развитие муниципальной службы"</t>
  </si>
  <si>
    <t xml:space="preserve">10 2 00 00000</t>
  </si>
  <si>
    <t xml:space="preserve">Основное мероприятие "Подготовка кадров для муниципальной службы"</t>
  </si>
  <si>
    <t xml:space="preserve">10 2 01 00000</t>
  </si>
  <si>
    <t xml:space="preserve">Подготовка, переподготовка и повышение квалификации кадров   (Закупка товаров, работ и услуг для государственных (муниципальных) нужд) </t>
  </si>
  <si>
    <t xml:space="preserve">10 2 01 00110</t>
  </si>
  <si>
    <t xml:space="preserve">Основное мероприятие "Оплата членских взносов в ассоциацию "Совет муниципальных образований"</t>
  </si>
  <si>
    <t xml:space="preserve">10 2 02 00000</t>
  </si>
  <si>
    <t xml:space="preserve">Расходы на оплату членских взносов в ассоциацию Совет муниципальных образований  (Иные бюджетные ассигнования)</t>
  </si>
  <si>
    <t xml:space="preserve">10 2 02 20010</t>
  </si>
  <si>
    <t xml:space="preserve">Основное мероприятие "Обеспечение социальных гарантий муниципальным служащим"</t>
  </si>
  <si>
    <t xml:space="preserve">10 2 03 0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(Социальное обеспечение и иные выплаты населению)</t>
  </si>
  <si>
    <t xml:space="preserve">10 2 03 20130</t>
  </si>
  <si>
    <t xml:space="preserve">Основное мероприятие "Выплата премий к Почетным грамотам"</t>
  </si>
  <si>
    <t xml:space="preserve">10 2 04 00000</t>
  </si>
  <si>
    <t xml:space="preserve">Выплата премий к Почетным грамотам и других премий   (Иные бюджетные ассигнования)</t>
  </si>
  <si>
    <t xml:space="preserve">10 2 04 20080</t>
  </si>
  <si>
    <t xml:space="preserve">Подпрограмма "Информатизация деятельности Администрации Комсомольского муниципального района "</t>
  </si>
  <si>
    <t xml:space="preserve">10 3 00 00000</t>
  </si>
  <si>
    <t xml:space="preserve">Основное мероприятие "Развитие информационных технологий"</t>
  </si>
  <si>
    <t xml:space="preserve">10 3 01 00000</t>
  </si>
  <si>
    <t xml:space="preserve">Развитие и использование информационных технологий    (Закупка товаров, работ и услуг для государственных (муниципальных) нужд)</t>
  </si>
  <si>
    <t xml:space="preserve">10 3 01 00160</t>
  </si>
  <si>
    <t xml:space="preserve">Основное мероприятие "Обеспечение деятельности предоставления государственных и муниципальных услуг"</t>
  </si>
  <si>
    <t xml:space="preserve">10 3 02 0000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 (Предоставление субсидий бюджетным, автономным учреждениям и иным некоммерческим организациям)</t>
  </si>
  <si>
    <t xml:space="preserve">10 3 02 00320</t>
  </si>
  <si>
    <t xml:space="preserve">Подпрограмма "Обеспечение деятельности Главы Комсомольского муниципального района " </t>
  </si>
  <si>
    <t xml:space="preserve">10 5 00 00000</t>
  </si>
  <si>
    <t xml:space="preserve">Основное мероприятие "Содержание Главы Комсомольского муниципального района"</t>
  </si>
  <si>
    <t xml:space="preserve">10 5 01 00000</t>
  </si>
  <si>
    <t xml:space="preserve">Глава 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5 01 00360</t>
  </si>
  <si>
    <t xml:space="preserve">Муниципальная программа "Развитие сельского хозяйства и регулирование сельскохозяйственной продукции, сырья и продовольствия в Комсомольском муниципальном районе Ивановской области на 2014-2020 годы"</t>
  </si>
  <si>
    <t xml:space="preserve">12 0 00 00000</t>
  </si>
  <si>
    <t xml:space="preserve">Подпрограмма "Устойчивое развитие сельских территорий Комсомольского муниципального района на 2014-2020годы"</t>
  </si>
  <si>
    <t xml:space="preserve">12 1 00 00000</t>
  </si>
  <si>
    <t xml:space="preserve">Основное мероприятие "Мероприятия по комплексному обустройству объектами социальной и инженерной инфраструктуры населенных пунктов, расположенных в сельской местности"</t>
  </si>
  <si>
    <t xml:space="preserve">12 1 01 00000</t>
  </si>
  <si>
    <t xml:space="preserve">Строительство сети газораспределения для газификации жилых домов по адресу: Ивановская область, Комсомольский район, д. Данилово (Капитальные вложения в объекты государственной (муниципальной) собственности)</t>
  </si>
  <si>
    <t xml:space="preserve">12 1 01 20250</t>
  </si>
  <si>
    <t xml:space="preserve">Муниципальная программа "Улучшение условий и охраны труда в Комсомольском муниципальном районе"</t>
  </si>
  <si>
    <t xml:space="preserve">13 0 00 00000</t>
  </si>
  <si>
    <t xml:space="preserve">Подпрограмма "Улучшение условий и охрана труда в Администрации Комсомольского муниципального района, структурных подразделениях Администрации, муниципальных учреждениях и организациях Комсомольского муниципального района "</t>
  </si>
  <si>
    <t xml:space="preserve">13 1 00 00000</t>
  </si>
  <si>
    <t xml:space="preserve">Основное мероприятие "Улучшение условий и охрана труда"</t>
  </si>
  <si>
    <t xml:space="preserve">13 1 01 00000</t>
  </si>
  <si>
    <t xml:space="preserve">Организация семинаров-совещаний и обучающих семинаров по охране труда для руководителей и специалистов учреждений  (Закупка товаров, работ и услуг дл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государственных (муниципальных) нужд)</t>
  </si>
  <si>
    <t xml:space="preserve">13 1 01 0039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государственных (муниципальных) нужд)</t>
  </si>
  <si>
    <t xml:space="preserve">13 1 01 00400</t>
  </si>
  <si>
    <t xml:space="preserve">Муниципальная программа "Газификация Комсомольского муниципального района на 2017-2020 годы" </t>
  </si>
  <si>
    <t xml:space="preserve">14 0 00 00000</t>
  </si>
  <si>
    <t xml:space="preserve">Подпрограмма "Газификация Комсомольского муниципального района на 2017-2020 годы"</t>
  </si>
  <si>
    <t xml:space="preserve">14 1 00 00000</t>
  </si>
  <si>
    <t xml:space="preserve">Основное мероприятие "Разработка проектной документации на газификацию жилых домов с.Октябрьский Комсомольского района Ивановской области"</t>
  </si>
  <si>
    <t xml:space="preserve">14 1 01 00000</t>
  </si>
  <si>
    <t xml:space="preserve">Разработка проектной документации на газификацию жилых домов с.Октябрьский Комсомольского района Ивановской области (Капитальные вложения в объекты государственной (муниципальной) собственности)</t>
  </si>
  <si>
    <t xml:space="preserve">14 1 01 S0320</t>
  </si>
  <si>
    <t xml:space="preserve">Разработка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4 1 01 80320</t>
  </si>
  <si>
    <t xml:space="preserve">Основное мероприятие "Разработка ПСД на газификацию МКД в д.Данилово"</t>
  </si>
  <si>
    <t xml:space="preserve">14 1 02 00000</t>
  </si>
  <si>
    <t xml:space="preserve">Разработка ПСД на газификацию МКД в д.Данилово (Капитальные вложения в объекты государственной (муниципальной) собственности)</t>
  </si>
  <si>
    <t xml:space="preserve">14 1 02 20240</t>
  </si>
  <si>
    <t xml:space="preserve">Муниципальная программа "Обеспечение населения объектами инженерной инфраструктуры, услугами жилищно-коммунального хозяйства и благоустройства сельских поселений Комсомольского муниципального района" </t>
  </si>
  <si>
    <t xml:space="preserve">15 0 00 00000</t>
  </si>
  <si>
    <t xml:space="preserve">Подпрограмма "Содержание муниципального жилищного фонда и иных полномочий органов местного самоуправления в соответствии с жилищным законодательством"</t>
  </si>
  <si>
    <t xml:space="preserve">15 1 00 00000</t>
  </si>
  <si>
    <t xml:space="preserve">Основное мероприятие "Содержание муниципального жилищного фонда сельских поселений Комсомольского муниципального района"</t>
  </si>
  <si>
    <t xml:space="preserve">15 1 01 00000</t>
  </si>
  <si>
    <t xml:space="preserve">Содержание муниципального жилищного фонда (Межбюджетные трансферты) </t>
  </si>
  <si>
    <t xml:space="preserve">15 1 01 Р1290</t>
  </si>
  <si>
    <t xml:space="preserve">Основное мероприятие "Взносы на капитальный ремонт за муниципальные квартиры сельских поселений Комсомольского муниципального района"</t>
  </si>
  <si>
    <t xml:space="preserve">15 1 02 00000</t>
  </si>
  <si>
    <t xml:space="preserve">Взносы на капитальный ремонт за муниципальные квартиры (Межбюджетные трансферты) </t>
  </si>
  <si>
    <t xml:space="preserve">15 1 02 Р1220</t>
  </si>
  <si>
    <t xml:space="preserve">Подпрограмма "Реализация мероприятий по организации в границах сельских поселений Комсомольского муниципального района электро-, тепло-, газо-, водоснабжения и водоотведения"</t>
  </si>
  <si>
    <t xml:space="preserve">15 2 00 00000</t>
  </si>
  <si>
    <t xml:space="preserve">Основное мероприятие "Электроэнергия катодной станции" </t>
  </si>
  <si>
    <t xml:space="preserve">15 2 04 00000</t>
  </si>
  <si>
    <t xml:space="preserve">Электроэнергия катодной станции (Закупка товаров, работ и услуг для муниципальных нужд) </t>
  </si>
  <si>
    <t xml:space="preserve">15 2 04 20620</t>
  </si>
  <si>
    <t xml:space="preserve">Подпрограмма "Захоронение невостребованных трупов в сельских поселениях  Комсомольского муниципального района"</t>
  </si>
  <si>
    <t xml:space="preserve">15 3 00 00000</t>
  </si>
  <si>
    <t xml:space="preserve">Основное мероприятие "Захоронение невостребованных трупов в сельских поселениях  Комсомольского муниципального района"</t>
  </si>
  <si>
    <t xml:space="preserve">15 3 01 00000</t>
  </si>
  <si>
    <t xml:space="preserve">Захоронение невостребованных трупов (Межбюджетные трансферты) </t>
  </si>
  <si>
    <t xml:space="preserve">15 3 01 Р1250</t>
  </si>
  <si>
    <t xml:space="preserve">Подпрограмма "Благоустройство сельских поселениях  Комсомольского муниципального района"</t>
  </si>
  <si>
    <t xml:space="preserve">15 4 00 00000</t>
  </si>
  <si>
    <t xml:space="preserve">Основное мероприятие "Мероприятия по благоустройству сельских поселений Комсомольского муниципального района"</t>
  </si>
  <si>
    <t xml:space="preserve">15 4 01 0000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 (Межбюджетные трансферты) </t>
  </si>
  <si>
    <t xml:space="preserve">15 4 01 Р1270</t>
  </si>
  <si>
    <t xml:space="preserve">Строительство колодцев (Межбюджетные трансферты) </t>
  </si>
  <si>
    <t xml:space="preserve">15 4 01 Р1300</t>
  </si>
  <si>
    <t xml:space="preserve">Подпрограмма "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0 00000</t>
  </si>
  <si>
    <t xml:space="preserve">Основное мероприятие "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1 0000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Межбюджетные трансферты) </t>
  </si>
  <si>
    <t xml:space="preserve">15 5 01 Р0330</t>
  </si>
  <si>
    <t xml:space="preserve">Муниципальная программа "Управление имуществом Комсомольского муниципального района Ивановской области и земельными ресурсами" </t>
  </si>
  <si>
    <t xml:space="preserve">16 0 00 00000</t>
  </si>
  <si>
    <t xml:space="preserve">Подпрограмма "Повышение эффективности управления и распоряжения имуществом Комсомольского муниципального района Ивановской области и земельными ресурсами"</t>
  </si>
  <si>
    <t xml:space="preserve">16 1 00 00000</t>
  </si>
  <si>
    <t xml:space="preserve">Основное мероприятие "Управление и распоряжение имуществом Комсомольского муниципального района Ивановской области и земельными ресурсаи"</t>
  </si>
  <si>
    <t xml:space="preserve">16 1 01 00000</t>
  </si>
  <si>
    <t xml:space="preserve">Обеспечение государственной регистрации прав собственности Комсомольского муниципального района Ивановской области на недвижимое имущество из состава имущества казны Комсомольского муниципального района Ивановской области (Закупка товаров, работ и услуг для муниципальных нужд) </t>
  </si>
  <si>
    <t xml:space="preserve">16 1 01 20460</t>
  </si>
  <si>
    <t xml:space="preserve">Проведение оценки имущества Комсомольского муниципального района Ивановской области (Закупка товаров, работ и услуг для муниципальных нужд) </t>
  </si>
  <si>
    <t xml:space="preserve">16 1 01 2047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в собственности  Комсомольского муниципального района  (Закупка товаров, работ и услуг для муниципальных нужд) </t>
  </si>
  <si>
    <t xml:space="preserve">16 1 01 20480</t>
  </si>
  <si>
    <t xml:space="preserve">Обеспечение сохранности и содержания имущества казны Комсомольского муниципального района Ивановской области  (Закупка товаров, работ и услуг для муниципальных нужд) </t>
  </si>
  <si>
    <t xml:space="preserve">16 1 01 20490</t>
  </si>
  <si>
    <t xml:space="preserve">Основное мероприятие "Описание границ населенных пунктов Комсомольского муниципального района Ивановской области"</t>
  </si>
  <si>
    <t xml:space="preserve">16 1 02 00000</t>
  </si>
  <si>
    <t xml:space="preserve">Описание границ населенных пунктов Комсомольского муниципального района Ивановской области(Закупка товаров, работ и услуг для государственных (муниципальных) нужд) </t>
  </si>
  <si>
    <t xml:space="preserve">16 1 02 20630</t>
  </si>
  <si>
    <t xml:space="preserve">Муниципальная программа "Повышение качества жизни граждан пожилого возраста в Комсомольском муниципальном районе" </t>
  </si>
  <si>
    <t xml:space="preserve">18 0 00 00000</t>
  </si>
  <si>
    <t xml:space="preserve">Подпрограмма "Развитие ветеранского движения в Комсомольском муниципальном районе"</t>
  </si>
  <si>
    <t xml:space="preserve">18 1 00 00000</t>
  </si>
  <si>
    <t xml:space="preserve">Основное мероприятие "Содержание социально ориентированных некоммерческих организаций и организация досуга людей старшего возраста"</t>
  </si>
  <si>
    <t xml:space="preserve">18 1 01 00000</t>
  </si>
  <si>
    <t xml:space="preserve">Содержание социально ориентированных некоммерческих организаций и организация досуга дюдей старшего возраста (Предоставление субсидий бюджетным, автономным учреждениям и иным некоммерческим организациям)</t>
  </si>
  <si>
    <t xml:space="preserve">18 1 01 2061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Иные непрограммные мероприятия</t>
  </si>
  <si>
    <t xml:space="preserve">30 9 00 00000</t>
  </si>
  <si>
    <t xml:space="preserve">Проведение мероприятий резервного фонда (иные бюджетные ассигнования)</t>
  </si>
  <si>
    <t xml:space="preserve">30 9 00 20100</t>
  </si>
  <si>
    <t xml:space="preserve">Оплата за оказание юридических услуг (Закупка товаров, работ и услуг для государственных (муниципальных) нужд) </t>
  </si>
  <si>
    <t xml:space="preserve">30 9 00 2023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 </t>
  </si>
  <si>
    <t xml:space="preserve">30 9 00 51200</t>
  </si>
  <si>
    <t xml:space="preserve">Публикация объявления в районной газете "Заря"(Закупка товаров, работ и услуг для государственных (муниципальных) нужд) </t>
  </si>
  <si>
    <t xml:space="preserve">30 9 00 20360</t>
  </si>
  <si>
    <t xml:space="preserve">ВСЕГО</t>
  </si>
  <si>
    <t xml:space="preserve">УГХ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8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5.01.2018 </t>
    </r>
    <r>
      <rPr>
        <sz val="12"/>
        <rFont val="Times New Roman"/>
        <family val="1"/>
        <charset val="204"/>
      </rPr>
      <t xml:space="preserve">№__</t>
    </r>
  </si>
  <si>
    <t xml:space="preserve">Приложение 8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8 год и на плановый период 2019 и 2020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4.12.2017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248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9 и 2020 годы</t>
  </si>
  <si>
    <t xml:space="preserve">2019 год</t>
  </si>
  <si>
    <t xml:space="preserve">2020 год</t>
  </si>
  <si>
    <t xml:space="preserve">01 1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01 6 04 2024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муниципальных нужд) </t>
  </si>
  <si>
    <t xml:space="preserve">Обеспечение деятельности органов местного самоуправления по передачи части полномочий</t>
  </si>
  <si>
    <t xml:space="preserve">10 1 04 21120</t>
  </si>
  <si>
    <t xml:space="preserve">Содержание муниципального жилищного фонда (Закупка товаров, работ и услуг для муниципальных нужд) </t>
  </si>
  <si>
    <t xml:space="preserve">15 1 01 21290</t>
  </si>
  <si>
    <t xml:space="preserve">Взносы на капитальный ремонт за муниципальные квартиры (Закупка товаров, работ и услуг для муниципальных нужд) </t>
  </si>
  <si>
    <t xml:space="preserve">15 1 02 21220</t>
  </si>
  <si>
    <t xml:space="preserve">Захоронение невостребованных трупов (Закупка товаров, работ и услуг для муниципальных нужд) </t>
  </si>
  <si>
    <t xml:space="preserve">15 3 01 21250</t>
  </si>
  <si>
    <t xml:space="preserve">Содержание колодцев (Закупка товаров, работ и услуг для муниципальных нужд)</t>
  </si>
  <si>
    <t xml:space="preserve">15 4 01 21260</t>
  </si>
  <si>
    <t xml:space="preserve">Содержание кладбищ  (Закупка товаров, работ и услуг для муниципальных нужд)</t>
  </si>
  <si>
    <t xml:space="preserve">15 4 01 2127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Закупка товаров, работ и услуг для муниципальных нужд) </t>
  </si>
  <si>
    <t xml:space="preserve">15 5 01 20330</t>
  </si>
  <si>
    <t xml:space="preserve">Подпрограмма "Планировка территории и проведение комплексных кадастровых работ на территории Комсомольского муниципального района Ивановской области"</t>
  </si>
  <si>
    <t xml:space="preserve">16 2 00 00000</t>
  </si>
  <si>
    <t xml:space="preserve">Основное мероприятие "Разработка проектов планировки и межевания территории"</t>
  </si>
  <si>
    <t xml:space="preserve">16 2 01 00000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муниципальных нужд) </t>
  </si>
  <si>
    <t xml:space="preserve">16 2 01 20550</t>
  </si>
  <si>
    <t xml:space="preserve">Основное мероприятие "Выполнение комплексных кадастровых работ"</t>
  </si>
  <si>
    <t xml:space="preserve">16 2 02 00000</t>
  </si>
  <si>
    <t xml:space="preserve">Проведение комплексных кадастровых работ в кадастровом квартале 37:08:050206 площадью 14,83 га, в кадастровом квартале 37:08:050203 площадью 13,5 га с разработкой и утверждением карты-плана выполненных комплексных кадастровых работ (Закупка товаров, работ и услуг для муниципальных нужд) </t>
  </si>
  <si>
    <t xml:space="preserve">16 2 02 205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pageBreakPreview" topLeftCell="A217" colorId="64" zoomScale="100" zoomScaleNormal="100" zoomScalePageLayoutView="100" workbookViewId="0">
      <selection pane="topLeft" activeCell="D296" activeCellId="0" sqref="D29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4" min="4" style="3" width="15.99"/>
    <col collapsed="false" customWidth="true" hidden="false" outlineLevel="0" max="5" min="5" style="4" width="13.14"/>
    <col collapsed="false" customWidth="false" hidden="false" outlineLevel="0" max="257" min="6" style="4" width="8.85"/>
  </cols>
  <sheetData>
    <row r="1" customFormat="false" ht="15.75" hidden="false" customHeight="true" outlineLevel="0" collapsed="false">
      <c r="B1" s="5" t="s">
        <v>0</v>
      </c>
      <c r="C1" s="5"/>
      <c r="D1" s="5"/>
    </row>
    <row r="2" s="6" customFormat="true" ht="111" hidden="false" customHeight="true" outlineLevel="0" collapsed="false">
      <c r="B2" s="7" t="s">
        <v>1</v>
      </c>
      <c r="C2" s="7"/>
      <c r="D2" s="7"/>
      <c r="E2" s="1"/>
      <c r="F2" s="1"/>
      <c r="G2" s="1"/>
      <c r="H2" s="1"/>
    </row>
    <row r="3" s="6" customFormat="true" ht="15.75" hidden="false" customHeight="false" outlineLevel="0" collapsed="false">
      <c r="A3" s="8"/>
      <c r="B3" s="9" t="s">
        <v>2</v>
      </c>
      <c r="C3" s="9"/>
      <c r="D3" s="9"/>
      <c r="E3" s="10"/>
      <c r="F3" s="10"/>
      <c r="G3" s="10"/>
      <c r="H3" s="10"/>
    </row>
    <row r="4" customFormat="false" ht="15.75" hidden="false" customHeight="true" outlineLevel="0" collapsed="false">
      <c r="B4" s="5" t="s">
        <v>0</v>
      </c>
      <c r="C4" s="5"/>
      <c r="D4" s="5"/>
    </row>
    <row r="5" customFormat="false" ht="78" hidden="false" customHeight="true" outlineLevel="0" collapsed="false">
      <c r="B5" s="7" t="s">
        <v>3</v>
      </c>
      <c r="C5" s="7"/>
      <c r="D5" s="7"/>
    </row>
    <row r="6" customFormat="false" ht="30" hidden="false" customHeight="true" outlineLevel="0" collapsed="false">
      <c r="B6" s="5" t="s">
        <v>4</v>
      </c>
      <c r="C6" s="5"/>
      <c r="D6" s="5"/>
    </row>
    <row r="7" customFormat="false" ht="15.75" hidden="false" customHeight="true" outlineLevel="0" collapsed="false">
      <c r="B7" s="11"/>
      <c r="C7" s="11"/>
      <c r="D7" s="11"/>
    </row>
    <row r="8" customFormat="false" ht="80.25" hidden="false" customHeight="true" outlineLevel="0" collapsed="false">
      <c r="A8" s="12" t="s">
        <v>5</v>
      </c>
      <c r="B8" s="12"/>
      <c r="C8" s="12"/>
      <c r="D8" s="12"/>
    </row>
    <row r="9" customFormat="false" ht="16.5" hidden="false" customHeight="false" outlineLevel="0" collapsed="false">
      <c r="A9" s="13"/>
      <c r="B9" s="13"/>
      <c r="C9" s="13"/>
      <c r="D9" s="14"/>
    </row>
    <row r="10" s="17" customFormat="true" ht="44.45" hidden="false" customHeight="tru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32.25" hidden="false" customHeight="true" outlineLevel="0" collapsed="false">
      <c r="A11" s="18" t="s">
        <v>10</v>
      </c>
      <c r="B11" s="19" t="s">
        <v>11</v>
      </c>
      <c r="C11" s="19"/>
      <c r="D11" s="20" t="n">
        <f aca="false">D12+D24+D39+D46+D50+D64</f>
        <v>151856452.47</v>
      </c>
    </row>
    <row r="12" s="24" customFormat="true" ht="31.5" hidden="false" customHeight="true" outlineLevel="0" collapsed="false">
      <c r="A12" s="21" t="s">
        <v>12</v>
      </c>
      <c r="B12" s="22" t="s">
        <v>13</v>
      </c>
      <c r="C12" s="22"/>
      <c r="D12" s="23" t="n">
        <f aca="false">D13+D21</f>
        <v>51088662.08</v>
      </c>
    </row>
    <row r="13" s="28" customFormat="true" ht="15.75" hidden="false" customHeight="true" outlineLevel="0" collapsed="false">
      <c r="A13" s="25" t="s">
        <v>14</v>
      </c>
      <c r="B13" s="26" t="s">
        <v>15</v>
      </c>
      <c r="C13" s="26"/>
      <c r="D13" s="27" t="n">
        <f aca="false">SUBTOTAL(9,D14:D20)</f>
        <v>50278152.08</v>
      </c>
    </row>
    <row r="14" customFormat="false" ht="78.75" hidden="false" customHeight="true" outlineLevel="0" collapsed="false">
      <c r="A14" s="29" t="s">
        <v>16</v>
      </c>
      <c r="B14" s="30" t="s">
        <v>17</v>
      </c>
      <c r="C14" s="30" t="n">
        <v>100</v>
      </c>
      <c r="D14" s="31" t="n">
        <v>4152371.81</v>
      </c>
    </row>
    <row r="15" customFormat="false" ht="47.25" hidden="false" customHeight="true" outlineLevel="0" collapsed="false">
      <c r="A15" s="29" t="s">
        <v>18</v>
      </c>
      <c r="B15" s="30" t="s">
        <v>17</v>
      </c>
      <c r="C15" s="30" t="n">
        <v>200</v>
      </c>
      <c r="D15" s="31" t="n">
        <v>8805973.65</v>
      </c>
    </row>
    <row r="16" customFormat="false" ht="47.25" hidden="false" customHeight="true" outlineLevel="0" collapsed="false">
      <c r="A16" s="29" t="s">
        <v>19</v>
      </c>
      <c r="B16" s="30" t="s">
        <v>17</v>
      </c>
      <c r="C16" s="30" t="n">
        <v>600</v>
      </c>
      <c r="D16" s="31" t="n">
        <v>9450388.12</v>
      </c>
    </row>
    <row r="17" customFormat="false" ht="31.5" hidden="false" customHeight="true" outlineLevel="0" collapsed="false">
      <c r="A17" s="29" t="s">
        <v>20</v>
      </c>
      <c r="B17" s="30" t="s">
        <v>17</v>
      </c>
      <c r="C17" s="30" t="n">
        <v>800</v>
      </c>
      <c r="D17" s="31" t="n">
        <v>60833.5</v>
      </c>
    </row>
    <row r="18" s="24" customFormat="true" ht="175.5" hidden="false" customHeight="true" outlineLevel="0" collapsed="false">
      <c r="A18" s="29" t="s">
        <v>21</v>
      </c>
      <c r="B18" s="30" t="s">
        <v>22</v>
      </c>
      <c r="C18" s="30" t="n">
        <v>100</v>
      </c>
      <c r="D18" s="31" t="n">
        <v>12350444</v>
      </c>
    </row>
    <row r="19" s="28" customFormat="true" ht="157.5" hidden="false" customHeight="false" outlineLevel="0" collapsed="false">
      <c r="A19" s="29" t="s">
        <v>23</v>
      </c>
      <c r="B19" s="30" t="s">
        <v>22</v>
      </c>
      <c r="C19" s="30" t="n">
        <v>200</v>
      </c>
      <c r="D19" s="31" t="n">
        <v>52470</v>
      </c>
    </row>
    <row r="20" s="28" customFormat="true" ht="161.25" hidden="false" customHeight="true" outlineLevel="0" collapsed="false">
      <c r="A20" s="29" t="s">
        <v>24</v>
      </c>
      <c r="B20" s="30" t="s">
        <v>22</v>
      </c>
      <c r="C20" s="30" t="n">
        <v>600</v>
      </c>
      <c r="D20" s="31" t="n">
        <v>15405671</v>
      </c>
    </row>
    <row r="21" customFormat="false" ht="31.5" hidden="false" customHeight="false" outlineLevel="0" collapsed="false">
      <c r="A21" s="32" t="s">
        <v>25</v>
      </c>
      <c r="B21" s="33" t="s">
        <v>26</v>
      </c>
      <c r="C21" s="33"/>
      <c r="D21" s="34" t="n">
        <f aca="false">SUBTOTAL(9,D22:D23)</f>
        <v>810510</v>
      </c>
    </row>
    <row r="22" s="24" customFormat="true" ht="126" hidden="false" customHeight="false" outlineLevel="0" collapsed="false">
      <c r="A22" s="29" t="s">
        <v>27</v>
      </c>
      <c r="B22" s="30" t="s">
        <v>28</v>
      </c>
      <c r="C22" s="30" t="n">
        <v>200</v>
      </c>
      <c r="D22" s="31" t="n">
        <v>242976</v>
      </c>
    </row>
    <row r="23" s="24" customFormat="true" ht="141.75" hidden="false" customHeight="false" outlineLevel="0" collapsed="false">
      <c r="A23" s="29" t="s">
        <v>29</v>
      </c>
      <c r="B23" s="30" t="s">
        <v>28</v>
      </c>
      <c r="C23" s="30" t="n">
        <v>600</v>
      </c>
      <c r="D23" s="31" t="n">
        <v>567534</v>
      </c>
    </row>
    <row r="24" s="28" customFormat="true" ht="47.25" hidden="false" customHeight="true" outlineLevel="0" collapsed="false">
      <c r="A24" s="35" t="s">
        <v>30</v>
      </c>
      <c r="B24" s="36" t="s">
        <v>31</v>
      </c>
      <c r="C24" s="36"/>
      <c r="D24" s="37" t="n">
        <f aca="false">D25+D33+D36</f>
        <v>70542126.92</v>
      </c>
    </row>
    <row r="25" s="28" customFormat="true" ht="47.25" hidden="false" customHeight="true" outlineLevel="0" collapsed="false">
      <c r="A25" s="32" t="s">
        <v>32</v>
      </c>
      <c r="B25" s="38" t="s">
        <v>33</v>
      </c>
      <c r="C25" s="38"/>
      <c r="D25" s="34" t="n">
        <f aca="false">SUM(D26:D32)</f>
        <v>66249157.95</v>
      </c>
    </row>
    <row r="26" customFormat="false" ht="94.5" hidden="false" customHeight="true" outlineLevel="0" collapsed="false">
      <c r="A26" s="29" t="s">
        <v>34</v>
      </c>
      <c r="B26" s="39" t="s">
        <v>35</v>
      </c>
      <c r="C26" s="39" t="n">
        <v>100</v>
      </c>
      <c r="D26" s="31" t="n">
        <v>0</v>
      </c>
    </row>
    <row r="27" customFormat="false" ht="78.75" hidden="false" customHeight="true" outlineLevel="0" collapsed="false">
      <c r="A27" s="29" t="s">
        <v>36</v>
      </c>
      <c r="B27" s="39" t="s">
        <v>35</v>
      </c>
      <c r="C27" s="39" t="n">
        <v>200</v>
      </c>
      <c r="D27" s="31" t="n">
        <v>4623950.73</v>
      </c>
    </row>
    <row r="28" s="24" customFormat="true" ht="78.75" hidden="false" customHeight="true" outlineLevel="0" collapsed="false">
      <c r="A28" s="29" t="s">
        <v>37</v>
      </c>
      <c r="B28" s="39" t="s">
        <v>35</v>
      </c>
      <c r="C28" s="39" t="n">
        <v>600</v>
      </c>
      <c r="D28" s="31" t="n">
        <v>6885596.32</v>
      </c>
    </row>
    <row r="29" s="28" customFormat="true" ht="63" hidden="false" customHeight="true" outlineLevel="0" collapsed="false">
      <c r="A29" s="29" t="s">
        <v>38</v>
      </c>
      <c r="B29" s="39" t="s">
        <v>35</v>
      </c>
      <c r="C29" s="39" t="n">
        <v>800</v>
      </c>
      <c r="D29" s="31" t="n">
        <v>89587.9</v>
      </c>
    </row>
    <row r="30" customFormat="false" ht="189" hidden="false" customHeight="false" outlineLevel="0" collapsed="false">
      <c r="A30" s="29" t="s">
        <v>39</v>
      </c>
      <c r="B30" s="39" t="s">
        <v>40</v>
      </c>
      <c r="C30" s="39" t="n">
        <v>100</v>
      </c>
      <c r="D30" s="31" t="n">
        <v>10734632</v>
      </c>
    </row>
    <row r="31" customFormat="false" ht="157.5" hidden="false" customHeight="false" outlineLevel="0" collapsed="false">
      <c r="A31" s="29" t="s">
        <v>41</v>
      </c>
      <c r="B31" s="39" t="s">
        <v>40</v>
      </c>
      <c r="C31" s="39" t="n">
        <v>200</v>
      </c>
      <c r="D31" s="31" t="n">
        <v>142375</v>
      </c>
    </row>
    <row r="32" customFormat="false" ht="157.5" hidden="false" customHeight="false" outlineLevel="0" collapsed="false">
      <c r="A32" s="29" t="s">
        <v>42</v>
      </c>
      <c r="B32" s="39" t="s">
        <v>40</v>
      </c>
      <c r="C32" s="39" t="n">
        <v>600</v>
      </c>
      <c r="D32" s="31" t="n">
        <v>43773016</v>
      </c>
    </row>
    <row r="33" customFormat="false" ht="31.5" hidden="false" customHeight="true" outlineLevel="0" collapsed="false">
      <c r="A33" s="40" t="s">
        <v>43</v>
      </c>
      <c r="B33" s="38" t="s">
        <v>44</v>
      </c>
      <c r="C33" s="38"/>
      <c r="D33" s="34" t="n">
        <f aca="false">SUM(D34:D35)</f>
        <v>1578947.37</v>
      </c>
    </row>
    <row r="34" customFormat="false" ht="94.5" hidden="false" customHeight="false" outlineLevel="0" collapsed="false">
      <c r="A34" s="41" t="s">
        <v>45</v>
      </c>
      <c r="B34" s="42" t="s">
        <v>46</v>
      </c>
      <c r="C34" s="42" t="n">
        <v>600</v>
      </c>
      <c r="D34" s="43" t="n">
        <v>1500000</v>
      </c>
    </row>
    <row r="35" customFormat="false" ht="110.25" hidden="false" customHeight="true" outlineLevel="0" collapsed="false">
      <c r="A35" s="44" t="s">
        <v>47</v>
      </c>
      <c r="B35" s="42" t="s">
        <v>48</v>
      </c>
      <c r="C35" s="42" t="n">
        <v>600</v>
      </c>
      <c r="D35" s="43" t="n">
        <v>78947.37</v>
      </c>
    </row>
    <row r="36" s="28" customFormat="true" ht="30" hidden="false" customHeight="true" outlineLevel="0" collapsed="false">
      <c r="A36" s="45" t="s">
        <v>49</v>
      </c>
      <c r="B36" s="38" t="s">
        <v>50</v>
      </c>
      <c r="C36" s="46"/>
      <c r="D36" s="47" t="n">
        <f aca="false">SUM(D37:D38)</f>
        <v>2714021.6</v>
      </c>
    </row>
    <row r="37" customFormat="false" ht="110.25" hidden="false" customHeight="false" outlineLevel="0" collapsed="false">
      <c r="A37" s="48" t="s">
        <v>51</v>
      </c>
      <c r="B37" s="49" t="s">
        <v>52</v>
      </c>
      <c r="C37" s="46" t="n">
        <v>600</v>
      </c>
      <c r="D37" s="43" t="n">
        <v>1914021.6</v>
      </c>
    </row>
    <row r="38" customFormat="false" ht="78.75" hidden="false" customHeight="true" outlineLevel="0" collapsed="false">
      <c r="A38" s="48" t="s">
        <v>53</v>
      </c>
      <c r="B38" s="50" t="s">
        <v>54</v>
      </c>
      <c r="C38" s="46" t="n">
        <v>600</v>
      </c>
      <c r="D38" s="43" t="n">
        <v>800000</v>
      </c>
    </row>
    <row r="39" s="24" customFormat="true" ht="31.15" hidden="false" customHeight="true" outlineLevel="0" collapsed="false">
      <c r="A39" s="35" t="s">
        <v>55</v>
      </c>
      <c r="B39" s="36" t="s">
        <v>56</v>
      </c>
      <c r="C39" s="36"/>
      <c r="D39" s="37" t="n">
        <f aca="false">D40</f>
        <v>12090606.31</v>
      </c>
    </row>
    <row r="40" s="28" customFormat="true" ht="36.75" hidden="false" customHeight="true" outlineLevel="0" collapsed="false">
      <c r="A40" s="32" t="s">
        <v>57</v>
      </c>
      <c r="B40" s="38" t="s">
        <v>58</v>
      </c>
      <c r="C40" s="38"/>
      <c r="D40" s="34" t="n">
        <f aca="false">SUBTOTAL(9,D41:D45)</f>
        <v>12090606.31</v>
      </c>
    </row>
    <row r="41" customFormat="false" ht="78.75" hidden="false" customHeight="true" outlineLevel="0" collapsed="false">
      <c r="A41" s="29" t="s">
        <v>59</v>
      </c>
      <c r="B41" s="39" t="s">
        <v>60</v>
      </c>
      <c r="C41" s="39" t="n">
        <v>100</v>
      </c>
      <c r="D41" s="31" t="n">
        <v>9858158.15</v>
      </c>
    </row>
    <row r="42" s="28" customFormat="true" ht="47.25" hidden="false" customHeight="true" outlineLevel="0" collapsed="false">
      <c r="A42" s="29" t="s">
        <v>61</v>
      </c>
      <c r="B42" s="39" t="s">
        <v>62</v>
      </c>
      <c r="C42" s="39" t="n">
        <v>200</v>
      </c>
      <c r="D42" s="31" t="n">
        <v>749871.33</v>
      </c>
    </row>
    <row r="43" s="28" customFormat="true" ht="31.5" hidden="false" customHeight="true" outlineLevel="0" collapsed="false">
      <c r="A43" s="29" t="s">
        <v>63</v>
      </c>
      <c r="B43" s="51" t="s">
        <v>62</v>
      </c>
      <c r="C43" s="39" t="n">
        <v>800</v>
      </c>
      <c r="D43" s="31" t="n">
        <v>24942</v>
      </c>
    </row>
    <row r="44" s="28" customFormat="true" ht="110.25" hidden="false" customHeight="false" outlineLevel="0" collapsed="false">
      <c r="A44" s="52" t="s">
        <v>64</v>
      </c>
      <c r="B44" s="53" t="s">
        <v>65</v>
      </c>
      <c r="C44" s="39" t="n">
        <v>100</v>
      </c>
      <c r="D44" s="31" t="n">
        <v>1107802.47</v>
      </c>
    </row>
    <row r="45" s="28" customFormat="true" ht="110.25" hidden="false" customHeight="false" outlineLevel="0" collapsed="false">
      <c r="A45" s="52" t="s">
        <v>66</v>
      </c>
      <c r="B45" s="53" t="s">
        <v>67</v>
      </c>
      <c r="C45" s="39" t="n">
        <v>100</v>
      </c>
      <c r="D45" s="31" t="n">
        <v>349832.36</v>
      </c>
    </row>
    <row r="46" s="28" customFormat="true" ht="45.75" hidden="false" customHeight="true" outlineLevel="0" collapsed="false">
      <c r="A46" s="35" t="s">
        <v>68</v>
      </c>
      <c r="B46" s="54" t="s">
        <v>69</v>
      </c>
      <c r="C46" s="54"/>
      <c r="D46" s="37" t="n">
        <f aca="false">D47</f>
        <v>650759.49</v>
      </c>
    </row>
    <row r="47" customFormat="false" ht="15.75" hidden="false" customHeight="true" outlineLevel="0" collapsed="false">
      <c r="A47" s="32" t="s">
        <v>70</v>
      </c>
      <c r="B47" s="33" t="s">
        <v>71</v>
      </c>
      <c r="C47" s="33"/>
      <c r="D47" s="34" t="n">
        <f aca="false">SUBTOTAL(9,D48:D49)</f>
        <v>650759.49</v>
      </c>
    </row>
    <row r="48" customFormat="false" ht="31.5" hidden="false" customHeight="true" outlineLevel="0" collapsed="false">
      <c r="A48" s="29" t="s">
        <v>72</v>
      </c>
      <c r="B48" s="39" t="s">
        <v>73</v>
      </c>
      <c r="C48" s="39" t="n">
        <v>200</v>
      </c>
      <c r="D48" s="31" t="n">
        <v>368793.18</v>
      </c>
    </row>
    <row r="49" customFormat="false" ht="47.25" hidden="false" customHeight="true" outlineLevel="0" collapsed="false">
      <c r="A49" s="29" t="s">
        <v>74</v>
      </c>
      <c r="B49" s="39" t="s">
        <v>73</v>
      </c>
      <c r="C49" s="39" t="n">
        <v>600</v>
      </c>
      <c r="D49" s="31" t="n">
        <v>281966.31</v>
      </c>
    </row>
    <row r="50" customFormat="false" ht="31.5" hidden="false" customHeight="true" outlineLevel="0" collapsed="false">
      <c r="A50" s="35" t="s">
        <v>75</v>
      </c>
      <c r="B50" s="36" t="s">
        <v>76</v>
      </c>
      <c r="C50" s="36"/>
      <c r="D50" s="37" t="n">
        <f aca="false">D51+D54+D60</f>
        <v>6628073.21</v>
      </c>
    </row>
    <row r="51" customFormat="false" ht="31.5" hidden="false" customHeight="true" outlineLevel="0" collapsed="false">
      <c r="A51" s="32" t="s">
        <v>77</v>
      </c>
      <c r="B51" s="38" t="s">
        <v>78</v>
      </c>
      <c r="C51" s="38"/>
      <c r="D51" s="34" t="n">
        <f aca="false">SUBTOTAL(9,D52:D53)</f>
        <v>1889395</v>
      </c>
    </row>
    <row r="52" customFormat="false" ht="37.5" hidden="false" customHeight="true" outlineLevel="0" collapsed="false">
      <c r="A52" s="29" t="s">
        <v>79</v>
      </c>
      <c r="B52" s="39" t="s">
        <v>80</v>
      </c>
      <c r="C52" s="39" t="n">
        <v>200</v>
      </c>
      <c r="D52" s="31" t="n">
        <v>682405</v>
      </c>
    </row>
    <row r="53" customFormat="false" ht="47.25" hidden="false" customHeight="true" outlineLevel="0" collapsed="false">
      <c r="A53" s="29" t="s">
        <v>81</v>
      </c>
      <c r="B53" s="39" t="s">
        <v>80</v>
      </c>
      <c r="C53" s="39" t="n">
        <v>600</v>
      </c>
      <c r="D53" s="31" t="n">
        <v>1206990</v>
      </c>
    </row>
    <row r="54" customFormat="false" ht="15.75" hidden="false" customHeight="true" outlineLevel="0" collapsed="false">
      <c r="A54" s="32" t="s">
        <v>82</v>
      </c>
      <c r="B54" s="38" t="s">
        <v>83</v>
      </c>
      <c r="C54" s="38"/>
      <c r="D54" s="34" t="n">
        <f aca="false">SUBTOTAL(9,D55:D59)</f>
        <v>1202731.56</v>
      </c>
    </row>
    <row r="55" customFormat="false" ht="47.25" hidden="false" customHeight="true" outlineLevel="0" collapsed="false">
      <c r="A55" s="55" t="s">
        <v>84</v>
      </c>
      <c r="B55" s="39" t="s">
        <v>85</v>
      </c>
      <c r="C55" s="39" t="n">
        <v>200</v>
      </c>
      <c r="D55" s="31" t="n">
        <v>209431.56</v>
      </c>
    </row>
    <row r="56" s="56" customFormat="true" ht="63" hidden="false" customHeight="true" outlineLevel="0" collapsed="false">
      <c r="A56" s="55" t="s">
        <v>86</v>
      </c>
      <c r="B56" s="39" t="s">
        <v>85</v>
      </c>
      <c r="C56" s="39" t="n">
        <v>600</v>
      </c>
      <c r="D56" s="31" t="n">
        <v>531300</v>
      </c>
    </row>
    <row r="57" s="24" customFormat="true" ht="47.25" hidden="false" customHeight="false" outlineLevel="0" collapsed="false">
      <c r="A57" s="29" t="s">
        <v>87</v>
      </c>
      <c r="B57" s="30" t="s">
        <v>88</v>
      </c>
      <c r="C57" s="30" t="n">
        <v>200</v>
      </c>
      <c r="D57" s="31" t="n">
        <v>34650</v>
      </c>
    </row>
    <row r="58" s="28" customFormat="true" ht="63" hidden="false" customHeight="false" outlineLevel="0" collapsed="false">
      <c r="A58" s="29" t="s">
        <v>89</v>
      </c>
      <c r="B58" s="30" t="s">
        <v>88</v>
      </c>
      <c r="C58" s="30" t="n">
        <v>600</v>
      </c>
      <c r="D58" s="31" t="n">
        <v>381150</v>
      </c>
    </row>
    <row r="59" customFormat="false" ht="78.75" hidden="false" customHeight="false" outlineLevel="0" collapsed="false">
      <c r="A59" s="29" t="s">
        <v>90</v>
      </c>
      <c r="B59" s="39" t="s">
        <v>91</v>
      </c>
      <c r="C59" s="39" t="n">
        <v>600</v>
      </c>
      <c r="D59" s="31" t="n">
        <v>46200</v>
      </c>
    </row>
    <row r="60" customFormat="false" ht="31.5" hidden="false" customHeight="true" outlineLevel="0" collapsed="false">
      <c r="A60" s="57" t="s">
        <v>92</v>
      </c>
      <c r="B60" s="38" t="s">
        <v>93</v>
      </c>
      <c r="C60" s="38"/>
      <c r="D60" s="34" t="n">
        <f aca="false">SUBTOTAL(9,D61:D63)</f>
        <v>3535946.65</v>
      </c>
    </row>
    <row r="61" s="28" customFormat="true" ht="47.25" hidden="false" customHeight="true" outlineLevel="0" collapsed="false">
      <c r="A61" s="55" t="s">
        <v>94</v>
      </c>
      <c r="B61" s="39" t="s">
        <v>95</v>
      </c>
      <c r="C61" s="39" t="n">
        <v>200</v>
      </c>
      <c r="D61" s="31" t="n">
        <v>305050</v>
      </c>
    </row>
    <row r="62" customFormat="false" ht="63" hidden="false" customHeight="true" outlineLevel="0" collapsed="false">
      <c r="A62" s="55" t="s">
        <v>96</v>
      </c>
      <c r="B62" s="39" t="s">
        <v>95</v>
      </c>
      <c r="C62" s="39" t="n">
        <v>600</v>
      </c>
      <c r="D62" s="31" t="n">
        <v>1645930</v>
      </c>
    </row>
    <row r="63" customFormat="false" ht="94.5" hidden="false" customHeight="false" outlineLevel="0" collapsed="false">
      <c r="A63" s="29" t="s">
        <v>97</v>
      </c>
      <c r="B63" s="30" t="s">
        <v>98</v>
      </c>
      <c r="C63" s="30" t="n">
        <v>300</v>
      </c>
      <c r="D63" s="31" t="n">
        <v>1584966.65</v>
      </c>
    </row>
    <row r="64" s="28" customFormat="true" ht="31.5" hidden="false" customHeight="true" outlineLevel="0" collapsed="false">
      <c r="A64" s="35" t="s">
        <v>99</v>
      </c>
      <c r="B64" s="36" t="s">
        <v>100</v>
      </c>
      <c r="C64" s="36"/>
      <c r="D64" s="37" t="n">
        <f aca="false">D65+D69+D73+D76</f>
        <v>10856224.46</v>
      </c>
    </row>
    <row r="65" s="6" customFormat="true" ht="31.5" hidden="false" customHeight="true" outlineLevel="0" collapsed="false">
      <c r="A65" s="32" t="s">
        <v>101</v>
      </c>
      <c r="B65" s="38" t="s">
        <v>102</v>
      </c>
      <c r="C65" s="38"/>
      <c r="D65" s="34" t="n">
        <f aca="false">SUBTOTAL(9,D66:D68)</f>
        <v>8548825.55</v>
      </c>
    </row>
    <row r="66" s="6" customFormat="true" ht="110.25" hidden="false" customHeight="true" outlineLevel="0" collapsed="false">
      <c r="A66" s="29" t="s">
        <v>103</v>
      </c>
      <c r="B66" s="39" t="s">
        <v>104</v>
      </c>
      <c r="C66" s="39" t="n">
        <v>100</v>
      </c>
      <c r="D66" s="31" t="n">
        <v>4504963.33</v>
      </c>
    </row>
    <row r="67" s="6" customFormat="true" ht="63" hidden="false" customHeight="true" outlineLevel="0" collapsed="false">
      <c r="A67" s="29" t="s">
        <v>105</v>
      </c>
      <c r="B67" s="39" t="s">
        <v>106</v>
      </c>
      <c r="C67" s="39" t="n">
        <v>200</v>
      </c>
      <c r="D67" s="31" t="n">
        <v>4037249.42</v>
      </c>
    </row>
    <row r="68" s="6" customFormat="true" ht="63" hidden="false" customHeight="true" outlineLevel="0" collapsed="false">
      <c r="A68" s="29" t="s">
        <v>107</v>
      </c>
      <c r="B68" s="39" t="s">
        <v>106</v>
      </c>
      <c r="C68" s="39" t="n">
        <v>800</v>
      </c>
      <c r="D68" s="31" t="n">
        <v>6612.8</v>
      </c>
    </row>
    <row r="69" s="6" customFormat="true" ht="31.5" hidden="false" customHeight="true" outlineLevel="0" collapsed="false">
      <c r="A69" s="32" t="s">
        <v>108</v>
      </c>
      <c r="B69" s="38" t="s">
        <v>109</v>
      </c>
      <c r="C69" s="38"/>
      <c r="D69" s="34" t="n">
        <f aca="false">SUBTOTAL(9,D70:D72)</f>
        <v>2273658.91</v>
      </c>
    </row>
    <row r="70" s="6" customFormat="true" ht="78.75" hidden="false" customHeight="true" outlineLevel="0" collapsed="false">
      <c r="A70" s="29" t="s">
        <v>110</v>
      </c>
      <c r="B70" s="39" t="s">
        <v>111</v>
      </c>
      <c r="C70" s="39" t="n">
        <v>100</v>
      </c>
      <c r="D70" s="31" t="n">
        <v>1747058.91</v>
      </c>
    </row>
    <row r="71" s="24" customFormat="true" ht="31.5" hidden="false" customHeight="true" outlineLevel="0" collapsed="false">
      <c r="A71" s="58" t="s">
        <v>112</v>
      </c>
      <c r="B71" s="59" t="s">
        <v>111</v>
      </c>
      <c r="C71" s="59" t="n">
        <v>200</v>
      </c>
      <c r="D71" s="60" t="n">
        <v>504200</v>
      </c>
    </row>
    <row r="72" s="24" customFormat="true" ht="31.5" hidden="false" customHeight="true" outlineLevel="0" collapsed="false">
      <c r="A72" s="58" t="s">
        <v>113</v>
      </c>
      <c r="B72" s="59" t="s">
        <v>111</v>
      </c>
      <c r="C72" s="59" t="n">
        <v>800</v>
      </c>
      <c r="D72" s="60" t="n">
        <v>22400</v>
      </c>
    </row>
    <row r="73" s="6" customFormat="true" ht="15.75" hidden="false" customHeight="true" outlineLevel="0" collapsed="false">
      <c r="A73" s="61" t="s">
        <v>114</v>
      </c>
      <c r="B73" s="62" t="s">
        <v>115</v>
      </c>
      <c r="C73" s="38"/>
      <c r="D73" s="34" t="n">
        <f aca="false">SUBTOTAL(9,D74:D75)</f>
        <v>7000</v>
      </c>
    </row>
    <row r="74" s="63" customFormat="true" ht="31.5" hidden="false" customHeight="true" outlineLevel="0" collapsed="false">
      <c r="A74" s="29" t="s">
        <v>116</v>
      </c>
      <c r="B74" s="39" t="s">
        <v>117</v>
      </c>
      <c r="C74" s="39" t="n">
        <v>200</v>
      </c>
      <c r="D74" s="31" t="n">
        <v>7000</v>
      </c>
    </row>
    <row r="75" s="6" customFormat="true" ht="31.5" hidden="false" customHeight="true" outlineLevel="0" collapsed="false">
      <c r="A75" s="29" t="s">
        <v>118</v>
      </c>
      <c r="B75" s="39" t="s">
        <v>117</v>
      </c>
      <c r="C75" s="39" t="n">
        <v>300</v>
      </c>
      <c r="D75" s="31"/>
    </row>
    <row r="76" s="63" customFormat="true" ht="47.25" hidden="false" customHeight="true" outlineLevel="0" collapsed="false">
      <c r="A76" s="32" t="s">
        <v>119</v>
      </c>
      <c r="B76" s="38" t="s">
        <v>120</v>
      </c>
      <c r="C76" s="39"/>
      <c r="D76" s="34" t="n">
        <f aca="false">SUBTOTAL(9,D77)</f>
        <v>26740</v>
      </c>
    </row>
    <row r="77" s="1" customFormat="true" ht="63.75" hidden="false" customHeight="true" outlineLevel="0" collapsed="false">
      <c r="A77" s="29" t="s">
        <v>121</v>
      </c>
      <c r="B77" s="39" t="s">
        <v>122</v>
      </c>
      <c r="C77" s="39" t="n">
        <v>200</v>
      </c>
      <c r="D77" s="31" t="n">
        <v>26740</v>
      </c>
    </row>
    <row r="78" s="68" customFormat="true" ht="32.25" hidden="false" customHeight="true" outlineLevel="0" collapsed="false">
      <c r="A78" s="64" t="s">
        <v>123</v>
      </c>
      <c r="B78" s="65" t="s">
        <v>124</v>
      </c>
      <c r="C78" s="66"/>
      <c r="D78" s="67" t="n">
        <f aca="false">D79+D102+D86+D106+D89+D95+D114+D125</f>
        <v>43589879.44</v>
      </c>
    </row>
    <row r="79" s="1" customFormat="true" ht="31.5" hidden="false" customHeight="true" outlineLevel="0" collapsed="false">
      <c r="A79" s="21" t="s">
        <v>125</v>
      </c>
      <c r="B79" s="69" t="s">
        <v>126</v>
      </c>
      <c r="C79" s="69"/>
      <c r="D79" s="23" t="n">
        <f aca="false">D80</f>
        <v>10093674.04</v>
      </c>
    </row>
    <row r="80" s="24" customFormat="true" ht="31.5" hidden="false" customHeight="true" outlineLevel="0" collapsed="false">
      <c r="A80" s="25" t="s">
        <v>127</v>
      </c>
      <c r="B80" s="70" t="s">
        <v>128</v>
      </c>
      <c r="C80" s="70"/>
      <c r="D80" s="27" t="n">
        <f aca="false">SUBTOTAL(9,D81:D85)</f>
        <v>10093674.04</v>
      </c>
    </row>
    <row r="81" s="28" customFormat="true" ht="78.75" hidden="false" customHeight="true" outlineLevel="0" collapsed="false">
      <c r="A81" s="29" t="s">
        <v>129</v>
      </c>
      <c r="B81" s="39" t="s">
        <v>130</v>
      </c>
      <c r="C81" s="39" t="n">
        <v>100</v>
      </c>
      <c r="D81" s="31" t="n">
        <v>6709330</v>
      </c>
    </row>
    <row r="82" s="6" customFormat="true" ht="47.25" hidden="false" customHeight="true" outlineLevel="0" collapsed="false">
      <c r="A82" s="29" t="s">
        <v>131</v>
      </c>
      <c r="B82" s="39" t="s">
        <v>132</v>
      </c>
      <c r="C82" s="39" t="n">
        <v>200</v>
      </c>
      <c r="D82" s="31" t="n">
        <v>1262661.04</v>
      </c>
    </row>
    <row r="83" s="63" customFormat="true" ht="31.5" hidden="false" customHeight="true" outlineLevel="0" collapsed="false">
      <c r="A83" s="29" t="s">
        <v>133</v>
      </c>
      <c r="B83" s="39" t="s">
        <v>132</v>
      </c>
      <c r="C83" s="39" t="n">
        <v>800</v>
      </c>
      <c r="D83" s="31" t="n">
        <v>128404</v>
      </c>
    </row>
    <row r="84" s="6" customFormat="true" ht="126" hidden="false" customHeight="false" outlineLevel="0" collapsed="false">
      <c r="A84" s="52" t="s">
        <v>134</v>
      </c>
      <c r="B84" s="39" t="s">
        <v>135</v>
      </c>
      <c r="C84" s="39" t="n">
        <v>100</v>
      </c>
      <c r="D84" s="31" t="n">
        <v>1893615</v>
      </c>
    </row>
    <row r="85" s="6" customFormat="true" ht="126" hidden="false" customHeight="true" outlineLevel="0" collapsed="false">
      <c r="A85" s="71" t="s">
        <v>136</v>
      </c>
      <c r="B85" s="39" t="s">
        <v>137</v>
      </c>
      <c r="C85" s="39" t="n">
        <v>100</v>
      </c>
      <c r="D85" s="31" t="n">
        <v>99664</v>
      </c>
    </row>
    <row r="86" s="24" customFormat="true" ht="31.5" hidden="false" customHeight="true" outlineLevel="0" collapsed="false">
      <c r="A86" s="35" t="s">
        <v>138</v>
      </c>
      <c r="B86" s="36" t="s">
        <v>139</v>
      </c>
      <c r="C86" s="36"/>
      <c r="D86" s="37" t="n">
        <f aca="false">D87</f>
        <v>510045</v>
      </c>
    </row>
    <row r="87" s="28" customFormat="true" ht="15.75" hidden="false" customHeight="true" outlineLevel="0" collapsed="false">
      <c r="A87" s="72" t="s">
        <v>140</v>
      </c>
      <c r="B87" s="38" t="s">
        <v>141</v>
      </c>
      <c r="C87" s="38"/>
      <c r="D87" s="34" t="n">
        <f aca="false">SUM(D88:D88)</f>
        <v>510045</v>
      </c>
    </row>
    <row r="88" s="6" customFormat="true" ht="63" hidden="false" customHeight="true" outlineLevel="0" collapsed="false">
      <c r="A88" s="73" t="s">
        <v>142</v>
      </c>
      <c r="B88" s="39" t="s">
        <v>143</v>
      </c>
      <c r="C88" s="39" t="n">
        <v>200</v>
      </c>
      <c r="D88" s="34" t="n">
        <v>510045</v>
      </c>
    </row>
    <row r="89" s="28" customFormat="true" ht="47.25" hidden="false" customHeight="true" outlineLevel="0" collapsed="false">
      <c r="A89" s="35" t="s">
        <v>144</v>
      </c>
      <c r="B89" s="74" t="s">
        <v>145</v>
      </c>
      <c r="C89" s="74"/>
      <c r="D89" s="75" t="n">
        <f aca="false">D91</f>
        <v>79360</v>
      </c>
    </row>
    <row r="90" customFormat="false" ht="31.5" hidden="false" customHeight="true" outlineLevel="0" collapsed="false">
      <c r="A90" s="61" t="s">
        <v>146</v>
      </c>
      <c r="B90" s="62" t="s">
        <v>147</v>
      </c>
      <c r="C90" s="62"/>
      <c r="D90" s="76" t="n">
        <f aca="false">D91</f>
        <v>79360</v>
      </c>
    </row>
    <row r="91" customFormat="false" ht="63" hidden="false" customHeight="true" outlineLevel="0" collapsed="false">
      <c r="A91" s="58" t="s">
        <v>148</v>
      </c>
      <c r="B91" s="59" t="s">
        <v>149</v>
      </c>
      <c r="C91" s="59" t="n">
        <v>200</v>
      </c>
      <c r="D91" s="60" t="n">
        <f aca="false">SUBTOTAL(9,D92:D94)</f>
        <v>79360</v>
      </c>
    </row>
    <row r="92" s="24" customFormat="true" ht="15.75" hidden="false" customHeight="false" outlineLevel="0" collapsed="false">
      <c r="A92" s="77" t="s">
        <v>150</v>
      </c>
      <c r="B92" s="78"/>
      <c r="C92" s="78"/>
      <c r="D92" s="79" t="n">
        <v>46000</v>
      </c>
    </row>
    <row r="93" s="28" customFormat="true" ht="15.75" hidden="false" customHeight="false" outlineLevel="0" collapsed="false">
      <c r="A93" s="61" t="s">
        <v>151</v>
      </c>
      <c r="B93" s="62"/>
      <c r="C93" s="62"/>
      <c r="D93" s="76" t="n">
        <v>33360</v>
      </c>
    </row>
    <row r="94" s="6" customFormat="true" ht="31.5" hidden="false" customHeight="false" outlineLevel="0" collapsed="false">
      <c r="A94" s="32" t="s">
        <v>152</v>
      </c>
      <c r="B94" s="38"/>
      <c r="C94" s="38"/>
      <c r="D94" s="34"/>
    </row>
    <row r="95" s="56" customFormat="true" ht="31.5" hidden="false" customHeight="false" outlineLevel="0" collapsed="false">
      <c r="A95" s="21" t="s">
        <v>153</v>
      </c>
      <c r="B95" s="69" t="s">
        <v>154</v>
      </c>
      <c r="C95" s="69"/>
      <c r="D95" s="23" t="n">
        <f aca="false">D96+D99</f>
        <v>2589764</v>
      </c>
    </row>
    <row r="96" s="56" customFormat="true" ht="47.25" hidden="false" customHeight="false" outlineLevel="0" collapsed="false">
      <c r="A96" s="32" t="s">
        <v>155</v>
      </c>
      <c r="B96" s="38" t="s">
        <v>156</v>
      </c>
      <c r="C96" s="38"/>
      <c r="D96" s="34" t="n">
        <f aca="false">SUBTOTAL(9,D97:D98)</f>
        <v>1472962</v>
      </c>
    </row>
    <row r="97" s="56" customFormat="true" ht="110.25" hidden="false" customHeight="false" outlineLevel="0" collapsed="false">
      <c r="A97" s="29" t="s">
        <v>157</v>
      </c>
      <c r="B97" s="39" t="s">
        <v>158</v>
      </c>
      <c r="C97" s="39" t="n">
        <v>100</v>
      </c>
      <c r="D97" s="31" t="n">
        <v>1472596</v>
      </c>
    </row>
    <row r="98" s="6" customFormat="true" ht="63" hidden="false" customHeight="false" outlineLevel="0" collapsed="false">
      <c r="A98" s="29" t="s">
        <v>159</v>
      </c>
      <c r="B98" s="39" t="s">
        <v>158</v>
      </c>
      <c r="C98" s="39" t="n">
        <v>800</v>
      </c>
      <c r="D98" s="31" t="n">
        <v>366</v>
      </c>
    </row>
    <row r="99" s="63" customFormat="true" ht="47.25" hidden="false" customHeight="false" outlineLevel="0" collapsed="false">
      <c r="A99" s="32" t="s">
        <v>160</v>
      </c>
      <c r="B99" s="38" t="s">
        <v>161</v>
      </c>
      <c r="C99" s="38"/>
      <c r="D99" s="34" t="n">
        <f aca="false">SUBTOTAL(9,D100:D101)</f>
        <v>1116802</v>
      </c>
    </row>
    <row r="100" s="6" customFormat="true" ht="94.5" hidden="false" customHeight="false" outlineLevel="0" collapsed="false">
      <c r="A100" s="29" t="s">
        <v>162</v>
      </c>
      <c r="B100" s="39" t="s">
        <v>163</v>
      </c>
      <c r="C100" s="39" t="n">
        <v>100</v>
      </c>
      <c r="D100" s="31" t="n">
        <v>1023502</v>
      </c>
    </row>
    <row r="101" s="24" customFormat="true" ht="47.25" hidden="false" customHeight="false" outlineLevel="0" collapsed="false">
      <c r="A101" s="29" t="s">
        <v>164</v>
      </c>
      <c r="B101" s="39" t="s">
        <v>163</v>
      </c>
      <c r="C101" s="39" t="n">
        <v>200</v>
      </c>
      <c r="D101" s="31" t="n">
        <v>93300</v>
      </c>
    </row>
    <row r="102" s="28" customFormat="true" ht="47.25" hidden="false" customHeight="false" outlineLevel="0" collapsed="false">
      <c r="A102" s="21" t="s">
        <v>165</v>
      </c>
      <c r="B102" s="69" t="s">
        <v>166</v>
      </c>
      <c r="C102" s="69"/>
      <c r="D102" s="23" t="n">
        <f aca="false">D103</f>
        <v>1922860</v>
      </c>
    </row>
    <row r="103" s="24" customFormat="true" ht="31.5" hidden="false" customHeight="false" outlineLevel="0" collapsed="false">
      <c r="A103" s="32" t="s">
        <v>167</v>
      </c>
      <c r="B103" s="38" t="s">
        <v>168</v>
      </c>
      <c r="C103" s="38"/>
      <c r="D103" s="34" t="n">
        <f aca="false">SUBTOTAL(9,D104:D105)</f>
        <v>1922860</v>
      </c>
    </row>
    <row r="104" s="28" customFormat="true" ht="78.75" hidden="false" customHeight="false" outlineLevel="0" collapsed="false">
      <c r="A104" s="29" t="s">
        <v>169</v>
      </c>
      <c r="B104" s="39" t="s">
        <v>170</v>
      </c>
      <c r="C104" s="39" t="n">
        <v>100</v>
      </c>
      <c r="D104" s="31" t="n">
        <v>1220745</v>
      </c>
    </row>
    <row r="105" customFormat="false" ht="47.25" hidden="false" customHeight="false" outlineLevel="0" collapsed="false">
      <c r="A105" s="80" t="s">
        <v>171</v>
      </c>
      <c r="B105" s="39" t="s">
        <v>170</v>
      </c>
      <c r="C105" s="39" t="n">
        <v>200</v>
      </c>
      <c r="D105" s="31" t="n">
        <v>702115</v>
      </c>
    </row>
    <row r="106" s="24" customFormat="true" ht="47.25" hidden="false" customHeight="false" outlineLevel="0" collapsed="false">
      <c r="A106" s="21" t="s">
        <v>172</v>
      </c>
      <c r="B106" s="69" t="s">
        <v>173</v>
      </c>
      <c r="C106" s="81"/>
      <c r="D106" s="23" t="n">
        <f aca="false">D107</f>
        <v>4829009</v>
      </c>
    </row>
    <row r="107" s="28" customFormat="true" ht="47.25" hidden="false" customHeight="false" outlineLevel="0" collapsed="false">
      <c r="A107" s="82" t="s">
        <v>174</v>
      </c>
      <c r="B107" s="38" t="s">
        <v>175</v>
      </c>
      <c r="C107" s="83"/>
      <c r="D107" s="76" t="n">
        <f aca="false">SUBTOTAL(9,D108:D113)</f>
        <v>4829009</v>
      </c>
    </row>
    <row r="108" s="6" customFormat="true" ht="94.5" hidden="false" customHeight="false" outlineLevel="0" collapsed="false">
      <c r="A108" s="84" t="s">
        <v>176</v>
      </c>
      <c r="B108" s="39" t="s">
        <v>177</v>
      </c>
      <c r="C108" s="85" t="n">
        <v>100</v>
      </c>
      <c r="D108" s="31" t="n">
        <v>2793571</v>
      </c>
    </row>
    <row r="109" s="24" customFormat="true" ht="47.25" hidden="false" customHeight="false" outlineLevel="0" collapsed="false">
      <c r="A109" s="84" t="s">
        <v>178</v>
      </c>
      <c r="B109" s="39" t="s">
        <v>177</v>
      </c>
      <c r="C109" s="85" t="n">
        <v>200</v>
      </c>
      <c r="D109" s="31" t="n">
        <v>497351</v>
      </c>
    </row>
    <row r="110" s="28" customFormat="true" ht="31.5" hidden="false" customHeight="false" outlineLevel="0" collapsed="false">
      <c r="A110" s="86" t="s">
        <v>179</v>
      </c>
      <c r="B110" s="39" t="s">
        <v>180</v>
      </c>
      <c r="C110" s="85" t="n">
        <v>200</v>
      </c>
      <c r="D110" s="31" t="n">
        <v>4410</v>
      </c>
    </row>
    <row r="111" s="28" customFormat="true" ht="47.25" hidden="false" customHeight="false" outlineLevel="0" collapsed="false">
      <c r="A111" s="73" t="s">
        <v>181</v>
      </c>
      <c r="B111" s="49" t="s">
        <v>182</v>
      </c>
      <c r="C111" s="85" t="n">
        <v>200</v>
      </c>
      <c r="D111" s="31" t="n">
        <v>232</v>
      </c>
    </row>
    <row r="112" s="6" customFormat="true" ht="110.25" hidden="false" customHeight="false" outlineLevel="0" collapsed="false">
      <c r="A112" s="73" t="s">
        <v>183</v>
      </c>
      <c r="B112" s="39" t="s">
        <v>184</v>
      </c>
      <c r="C112" s="85" t="n">
        <v>100</v>
      </c>
      <c r="D112" s="31" t="n">
        <v>1456773</v>
      </c>
    </row>
    <row r="113" s="87" customFormat="true" ht="110.25" hidden="false" customHeight="true" outlineLevel="0" collapsed="false">
      <c r="A113" s="73" t="s">
        <v>185</v>
      </c>
      <c r="B113" s="39" t="s">
        <v>186</v>
      </c>
      <c r="C113" s="85" t="n">
        <v>100</v>
      </c>
      <c r="D113" s="31" t="n">
        <v>76672</v>
      </c>
    </row>
    <row r="114" s="24" customFormat="true" ht="31.5" hidden="false" customHeight="true" outlineLevel="0" collapsed="false">
      <c r="A114" s="88" t="s">
        <v>187</v>
      </c>
      <c r="B114" s="89" t="s">
        <v>188</v>
      </c>
      <c r="C114" s="36"/>
      <c r="D114" s="23" t="n">
        <f aca="false">D115+D119+D122</f>
        <v>17627670</v>
      </c>
    </row>
    <row r="115" s="28" customFormat="true" ht="31.5" hidden="false" customHeight="true" outlineLevel="0" collapsed="false">
      <c r="A115" s="90" t="s">
        <v>189</v>
      </c>
      <c r="B115" s="91" t="s">
        <v>190</v>
      </c>
      <c r="C115" s="83"/>
      <c r="D115" s="76" t="n">
        <f aca="false">SUM(D116:D118)</f>
        <v>12363989.68</v>
      </c>
    </row>
    <row r="116" s="6" customFormat="true" ht="78.75" hidden="false" customHeight="true" outlineLevel="0" collapsed="false">
      <c r="A116" s="92" t="s">
        <v>191</v>
      </c>
      <c r="B116" s="93" t="s">
        <v>192</v>
      </c>
      <c r="C116" s="85" t="n">
        <v>100</v>
      </c>
      <c r="D116" s="31" t="n">
        <v>6639558</v>
      </c>
    </row>
    <row r="117" s="6" customFormat="true" ht="31.5" hidden="false" customHeight="true" outlineLevel="0" collapsed="false">
      <c r="A117" s="92" t="s">
        <v>193</v>
      </c>
      <c r="B117" s="93" t="s">
        <v>192</v>
      </c>
      <c r="C117" s="85" t="n">
        <v>200</v>
      </c>
      <c r="D117" s="31" t="n">
        <v>5681331.68</v>
      </c>
    </row>
    <row r="118" s="6" customFormat="true" ht="31.5" hidden="false" customHeight="true" outlineLevel="0" collapsed="false">
      <c r="A118" s="92" t="s">
        <v>194</v>
      </c>
      <c r="B118" s="93" t="s">
        <v>192</v>
      </c>
      <c r="C118" s="85" t="n">
        <v>800</v>
      </c>
      <c r="D118" s="31" t="n">
        <v>43100</v>
      </c>
    </row>
    <row r="119" s="28" customFormat="true" ht="63" hidden="false" customHeight="true" outlineLevel="0" collapsed="false">
      <c r="A119" s="90" t="s">
        <v>195</v>
      </c>
      <c r="B119" s="91" t="s">
        <v>196</v>
      </c>
      <c r="C119" s="94" t="n">
        <v>200</v>
      </c>
      <c r="D119" s="34" t="n">
        <f aca="false">SUM(D120:D121)</f>
        <v>1232949</v>
      </c>
    </row>
    <row r="120" s="28" customFormat="true" ht="110.25" hidden="false" customHeight="true" outlineLevel="0" collapsed="false">
      <c r="A120" s="92" t="s">
        <v>197</v>
      </c>
      <c r="B120" s="93" t="s">
        <v>198</v>
      </c>
      <c r="C120" s="85" t="n">
        <v>100</v>
      </c>
      <c r="D120" s="31" t="n">
        <v>61647</v>
      </c>
    </row>
    <row r="121" s="6" customFormat="true" ht="110.25" hidden="false" customHeight="false" outlineLevel="0" collapsed="false">
      <c r="A121" s="95" t="s">
        <v>199</v>
      </c>
      <c r="B121" s="93" t="s">
        <v>200</v>
      </c>
      <c r="C121" s="85" t="n">
        <v>100</v>
      </c>
      <c r="D121" s="31" t="n">
        <v>1171302</v>
      </c>
    </row>
    <row r="122" s="97" customFormat="true" ht="31.5" hidden="false" customHeight="true" outlineLevel="0" collapsed="false">
      <c r="A122" s="96" t="s">
        <v>201</v>
      </c>
      <c r="B122" s="91" t="s">
        <v>202</v>
      </c>
      <c r="C122" s="38"/>
      <c r="D122" s="34" t="n">
        <f aca="false">SUM(D123:D124)</f>
        <v>4030731.32</v>
      </c>
    </row>
    <row r="123" s="24" customFormat="true" ht="47.25" hidden="false" customHeight="false" outlineLevel="0" collapsed="false">
      <c r="A123" s="98" t="s">
        <v>203</v>
      </c>
      <c r="B123" s="93" t="s">
        <v>204</v>
      </c>
      <c r="C123" s="99" t="n">
        <v>200</v>
      </c>
      <c r="D123" s="100" t="n">
        <v>3821300</v>
      </c>
    </row>
    <row r="124" s="28" customFormat="true" ht="31.5" hidden="false" customHeight="true" outlineLevel="0" collapsed="false">
      <c r="A124" s="98" t="s">
        <v>205</v>
      </c>
      <c r="B124" s="93" t="s">
        <v>206</v>
      </c>
      <c r="C124" s="101" t="n">
        <v>200</v>
      </c>
      <c r="D124" s="60" t="n">
        <v>209431.32</v>
      </c>
    </row>
    <row r="125" s="105" customFormat="true" ht="47.25" hidden="false" customHeight="true" outlineLevel="0" collapsed="false">
      <c r="A125" s="102" t="s">
        <v>207</v>
      </c>
      <c r="B125" s="103" t="s">
        <v>208</v>
      </c>
      <c r="C125" s="104"/>
      <c r="D125" s="37" t="n">
        <f aca="false">D126+D130+D133</f>
        <v>5937497.4</v>
      </c>
    </row>
    <row r="126" s="24" customFormat="true" ht="47.25" hidden="false" customHeight="true" outlineLevel="0" collapsed="false">
      <c r="A126" s="106" t="s">
        <v>209</v>
      </c>
      <c r="B126" s="107" t="s">
        <v>210</v>
      </c>
      <c r="C126" s="85"/>
      <c r="D126" s="31" t="n">
        <f aca="false">SUM(D127:D129)</f>
        <v>5202880.4</v>
      </c>
    </row>
    <row r="127" s="28" customFormat="true" ht="94.5" hidden="false" customHeight="true" outlineLevel="0" collapsed="false">
      <c r="A127" s="108" t="s">
        <v>211</v>
      </c>
      <c r="B127" s="109" t="s">
        <v>212</v>
      </c>
      <c r="C127" s="85" t="n">
        <v>100</v>
      </c>
      <c r="D127" s="31" t="n">
        <v>3664969</v>
      </c>
    </row>
    <row r="128" s="28" customFormat="true" ht="63" hidden="false" customHeight="true" outlineLevel="0" collapsed="false">
      <c r="A128" s="108" t="s">
        <v>213</v>
      </c>
      <c r="B128" s="109" t="s">
        <v>212</v>
      </c>
      <c r="C128" s="85" t="n">
        <v>200</v>
      </c>
      <c r="D128" s="31" t="n">
        <v>1535411.4</v>
      </c>
    </row>
    <row r="129" s="28" customFormat="true" ht="47.25" hidden="false" customHeight="true" outlineLevel="0" collapsed="false">
      <c r="A129" s="108" t="s">
        <v>214</v>
      </c>
      <c r="B129" s="109" t="s">
        <v>212</v>
      </c>
      <c r="C129" s="85" t="n">
        <v>800</v>
      </c>
      <c r="D129" s="31" t="n">
        <v>2500</v>
      </c>
    </row>
    <row r="130" s="6" customFormat="true" ht="63" hidden="false" customHeight="true" outlineLevel="0" collapsed="false">
      <c r="A130" s="106" t="s">
        <v>195</v>
      </c>
      <c r="B130" s="107" t="s">
        <v>215</v>
      </c>
      <c r="C130" s="85"/>
      <c r="D130" s="31" t="n">
        <f aca="false">SUM(D131+D132)</f>
        <v>731317</v>
      </c>
    </row>
    <row r="131" s="87" customFormat="true" ht="126" hidden="false" customHeight="true" outlineLevel="0" collapsed="false">
      <c r="A131" s="108" t="s">
        <v>216</v>
      </c>
      <c r="B131" s="109" t="s">
        <v>217</v>
      </c>
      <c r="C131" s="110" t="n">
        <v>100</v>
      </c>
      <c r="D131" s="111" t="n">
        <v>36566</v>
      </c>
    </row>
    <row r="132" s="28" customFormat="true" ht="110.25" hidden="false" customHeight="false" outlineLevel="0" collapsed="false">
      <c r="A132" s="108" t="s">
        <v>218</v>
      </c>
      <c r="B132" s="109" t="s">
        <v>219</v>
      </c>
      <c r="C132" s="85" t="n">
        <v>100</v>
      </c>
      <c r="D132" s="31" t="n">
        <v>694751</v>
      </c>
    </row>
    <row r="133" s="6" customFormat="true" ht="31.5" hidden="false" customHeight="true" outlineLevel="0" collapsed="false">
      <c r="A133" s="82" t="s">
        <v>220</v>
      </c>
      <c r="B133" s="107" t="s">
        <v>221</v>
      </c>
      <c r="C133" s="85"/>
      <c r="D133" s="31" t="n">
        <f aca="false">D134+D135</f>
        <v>3300</v>
      </c>
    </row>
    <row r="134" s="87" customFormat="true" ht="31.5" hidden="false" customHeight="false" outlineLevel="0" collapsed="false">
      <c r="A134" s="112" t="s">
        <v>222</v>
      </c>
      <c r="B134" s="109" t="s">
        <v>223</v>
      </c>
      <c r="C134" s="85" t="n">
        <v>200</v>
      </c>
      <c r="D134" s="31" t="n">
        <v>3135</v>
      </c>
    </row>
    <row r="135" s="87" customFormat="true" ht="63" hidden="false" customHeight="false" outlineLevel="0" collapsed="false">
      <c r="A135" s="113" t="s">
        <v>224</v>
      </c>
      <c r="B135" s="114" t="s">
        <v>225</v>
      </c>
      <c r="C135" s="110" t="n">
        <v>200</v>
      </c>
      <c r="D135" s="111" t="n">
        <v>165</v>
      </c>
    </row>
    <row r="136" customFormat="false" ht="63" hidden="false" customHeight="true" outlineLevel="0" collapsed="false">
      <c r="A136" s="115" t="s">
        <v>226</v>
      </c>
      <c r="B136" s="116" t="s">
        <v>227</v>
      </c>
      <c r="C136" s="116"/>
      <c r="D136" s="117" t="n">
        <f aca="false">D137+D141</f>
        <v>970879.3</v>
      </c>
    </row>
    <row r="137" customFormat="false" ht="15.75" hidden="false" customHeight="true" outlineLevel="0" collapsed="false">
      <c r="A137" s="88" t="s">
        <v>228</v>
      </c>
      <c r="B137" s="118" t="s">
        <v>229</v>
      </c>
      <c r="C137" s="118"/>
      <c r="D137" s="23" t="n">
        <f aca="false">D138</f>
        <v>710262</v>
      </c>
    </row>
    <row r="138" customFormat="false" ht="31.5" hidden="false" customHeight="true" outlineLevel="0" collapsed="false">
      <c r="A138" s="119" t="s">
        <v>230</v>
      </c>
      <c r="B138" s="120" t="s">
        <v>231</v>
      </c>
      <c r="C138" s="121"/>
      <c r="D138" s="27" t="n">
        <f aca="false">SUBTOTAL(9,D139:D140)</f>
        <v>710262</v>
      </c>
    </row>
    <row r="139" customFormat="false" ht="47.25" hidden="false" customHeight="true" outlineLevel="0" collapsed="false">
      <c r="A139" s="29" t="s">
        <v>232</v>
      </c>
      <c r="B139" s="122" t="s">
        <v>233</v>
      </c>
      <c r="C139" s="122" t="n">
        <v>300</v>
      </c>
      <c r="D139" s="31" t="n">
        <v>300220.64</v>
      </c>
    </row>
    <row r="140" customFormat="false" ht="47.25" hidden="false" customHeight="true" outlineLevel="0" collapsed="false">
      <c r="A140" s="29" t="s">
        <v>234</v>
      </c>
      <c r="B140" s="49" t="s">
        <v>235</v>
      </c>
      <c r="C140" s="122" t="n">
        <v>300</v>
      </c>
      <c r="D140" s="31" t="n">
        <v>410041.36</v>
      </c>
    </row>
    <row r="141" customFormat="false" ht="31.5" hidden="false" customHeight="true" outlineLevel="0" collapsed="false">
      <c r="A141" s="123" t="s">
        <v>236</v>
      </c>
      <c r="B141" s="124" t="s">
        <v>237</v>
      </c>
      <c r="C141" s="124"/>
      <c r="D141" s="37" t="n">
        <f aca="false">D142</f>
        <v>260617.3</v>
      </c>
    </row>
    <row r="142" customFormat="false" ht="31.5" hidden="false" customHeight="true" outlineLevel="0" collapsed="false">
      <c r="A142" s="125" t="s">
        <v>238</v>
      </c>
      <c r="B142" s="126" t="s">
        <v>237</v>
      </c>
      <c r="C142" s="127"/>
      <c r="D142" s="34" t="n">
        <f aca="false">SUBTOTAL(9,D143:D143)</f>
        <v>260617.3</v>
      </c>
    </row>
    <row r="143" customFormat="false" ht="79.5" hidden="false" customHeight="true" outlineLevel="0" collapsed="false">
      <c r="A143" s="52" t="s">
        <v>239</v>
      </c>
      <c r="B143" s="49" t="s">
        <v>240</v>
      </c>
      <c r="C143" s="128" t="n">
        <v>300</v>
      </c>
      <c r="D143" s="129" t="n">
        <v>260617.3</v>
      </c>
    </row>
    <row r="144" s="63" customFormat="true" ht="47.25" hidden="false" customHeight="true" outlineLevel="0" collapsed="false">
      <c r="A144" s="130" t="s">
        <v>241</v>
      </c>
      <c r="B144" s="131" t="s">
        <v>242</v>
      </c>
      <c r="C144" s="131"/>
      <c r="D144" s="132" t="n">
        <f aca="false">D152+D162+D145+D156+D159+D166</f>
        <v>2068091.5</v>
      </c>
    </row>
    <row r="145" s="63" customFormat="true" ht="47.25" hidden="false" customHeight="true" outlineLevel="0" collapsed="false">
      <c r="A145" s="35" t="s">
        <v>243</v>
      </c>
      <c r="B145" s="36" t="s">
        <v>244</v>
      </c>
      <c r="C145" s="36"/>
      <c r="D145" s="37" t="n">
        <f aca="false">D146+D148+D150</f>
        <v>1210000</v>
      </c>
    </row>
    <row r="146" s="63" customFormat="true" ht="47.25" hidden="false" customHeight="true" outlineLevel="0" collapsed="false">
      <c r="A146" s="32" t="s">
        <v>245</v>
      </c>
      <c r="B146" s="38" t="s">
        <v>246</v>
      </c>
      <c r="C146" s="38"/>
      <c r="D146" s="34" t="n">
        <f aca="false">D147</f>
        <v>1200000</v>
      </c>
    </row>
    <row r="147" s="56" customFormat="true" ht="47.25" hidden="false" customHeight="true" outlineLevel="0" collapsed="false">
      <c r="A147" s="52" t="s">
        <v>247</v>
      </c>
      <c r="B147" s="133" t="s">
        <v>248</v>
      </c>
      <c r="C147" s="39" t="n">
        <v>200</v>
      </c>
      <c r="D147" s="31" t="n">
        <v>1200000</v>
      </c>
    </row>
    <row r="148" s="24" customFormat="true" ht="31.5" hidden="false" customHeight="true" outlineLevel="0" collapsed="false">
      <c r="A148" s="134" t="s">
        <v>249</v>
      </c>
      <c r="B148" s="135" t="s">
        <v>250</v>
      </c>
      <c r="C148" s="136"/>
      <c r="D148" s="137" t="n">
        <f aca="false">D149</f>
        <v>0</v>
      </c>
    </row>
    <row r="149" s="28" customFormat="true" ht="31.5" hidden="false" customHeight="true" outlineLevel="0" collapsed="false">
      <c r="A149" s="52" t="s">
        <v>251</v>
      </c>
      <c r="B149" s="138" t="s">
        <v>252</v>
      </c>
      <c r="C149" s="139" t="n">
        <v>200</v>
      </c>
      <c r="D149" s="140"/>
    </row>
    <row r="150" customFormat="false" ht="47.25" hidden="false" customHeight="true" outlineLevel="0" collapsed="false">
      <c r="A150" s="134" t="s">
        <v>253</v>
      </c>
      <c r="B150" s="135" t="s">
        <v>254</v>
      </c>
      <c r="C150" s="141"/>
      <c r="D150" s="142" t="n">
        <f aca="false">D151</f>
        <v>10000</v>
      </c>
    </row>
    <row r="151" customFormat="false" ht="31.5" hidden="false" customHeight="true" outlineLevel="0" collapsed="false">
      <c r="A151" s="52" t="s">
        <v>255</v>
      </c>
      <c r="B151" s="138" t="s">
        <v>256</v>
      </c>
      <c r="C151" s="143" t="n">
        <v>200</v>
      </c>
      <c r="D151" s="140" t="n">
        <v>10000</v>
      </c>
    </row>
    <row r="152" customFormat="false" ht="31.5" hidden="false" customHeight="true" outlineLevel="0" collapsed="false">
      <c r="A152" s="35" t="s">
        <v>257</v>
      </c>
      <c r="B152" s="36" t="s">
        <v>258</v>
      </c>
      <c r="C152" s="36"/>
      <c r="D152" s="37" t="n">
        <f aca="false">D153</f>
        <v>410524</v>
      </c>
    </row>
    <row r="153" s="56" customFormat="true" ht="31.5" hidden="false" customHeight="true" outlineLevel="0" collapsed="false">
      <c r="A153" s="32" t="s">
        <v>259</v>
      </c>
      <c r="B153" s="38" t="s">
        <v>260</v>
      </c>
      <c r="C153" s="38"/>
      <c r="D153" s="34" t="n">
        <f aca="false">SUBTOTAL(9,D154:D155)</f>
        <v>410524</v>
      </c>
    </row>
    <row r="154" s="24" customFormat="true" ht="94.5" hidden="false" customHeight="false" outlineLevel="0" collapsed="false">
      <c r="A154" s="29" t="s">
        <v>261</v>
      </c>
      <c r="B154" s="39" t="s">
        <v>262</v>
      </c>
      <c r="C154" s="39" t="n">
        <v>100</v>
      </c>
      <c r="D154" s="31" t="n">
        <v>387595.64</v>
      </c>
    </row>
    <row r="155" s="28" customFormat="true" ht="47.25" hidden="false" customHeight="false" outlineLevel="0" collapsed="false">
      <c r="A155" s="29" t="s">
        <v>263</v>
      </c>
      <c r="B155" s="39" t="s">
        <v>262</v>
      </c>
      <c r="C155" s="39" t="n">
        <v>200</v>
      </c>
      <c r="D155" s="31" t="n">
        <v>22928.36</v>
      </c>
    </row>
    <row r="156" customFormat="false" ht="63" hidden="false" customHeight="true" outlineLevel="0" collapsed="false">
      <c r="A156" s="35" t="s">
        <v>264</v>
      </c>
      <c r="B156" s="36" t="s">
        <v>265</v>
      </c>
      <c r="C156" s="36"/>
      <c r="D156" s="37" t="n">
        <f aca="false">D157</f>
        <v>50000</v>
      </c>
    </row>
    <row r="157" customFormat="false" ht="47.25" hidden="false" customHeight="true" outlineLevel="0" collapsed="false">
      <c r="A157" s="144" t="s">
        <v>266</v>
      </c>
      <c r="B157" s="145" t="s">
        <v>267</v>
      </c>
      <c r="C157" s="146"/>
      <c r="D157" s="147" t="n">
        <f aca="false">D158</f>
        <v>50000</v>
      </c>
    </row>
    <row r="158" customFormat="false" ht="47.25" hidden="false" customHeight="true" outlineLevel="0" collapsed="false">
      <c r="A158" s="148" t="s">
        <v>268</v>
      </c>
      <c r="B158" s="149" t="s">
        <v>269</v>
      </c>
      <c r="C158" s="128" t="n">
        <v>300</v>
      </c>
      <c r="D158" s="129" t="n">
        <v>50000</v>
      </c>
    </row>
    <row r="159" customFormat="false" ht="15.75" hidden="false" customHeight="true" outlineLevel="0" collapsed="false">
      <c r="A159" s="150" t="s">
        <v>270</v>
      </c>
      <c r="B159" s="151" t="s">
        <v>271</v>
      </c>
      <c r="C159" s="36"/>
      <c r="D159" s="37" t="n">
        <f aca="false">D160</f>
        <v>252000</v>
      </c>
    </row>
    <row r="160" customFormat="false" ht="47.25" hidden="false" customHeight="true" outlineLevel="0" collapsed="false">
      <c r="A160" s="152" t="s">
        <v>272</v>
      </c>
      <c r="B160" s="153" t="s">
        <v>273</v>
      </c>
      <c r="C160" s="145"/>
      <c r="D160" s="147" t="n">
        <f aca="false">D161</f>
        <v>252000</v>
      </c>
    </row>
    <row r="161" customFormat="false" ht="47.25" hidden="false" customHeight="true" outlineLevel="0" collapsed="false">
      <c r="A161" s="154" t="s">
        <v>274</v>
      </c>
      <c r="B161" s="155" t="s">
        <v>275</v>
      </c>
      <c r="C161" s="156" t="n">
        <v>200</v>
      </c>
      <c r="D161" s="129" t="n">
        <v>252000</v>
      </c>
    </row>
    <row r="162" customFormat="false" ht="31.5" hidden="false" customHeight="true" outlineLevel="0" collapsed="false">
      <c r="A162" s="150" t="s">
        <v>276</v>
      </c>
      <c r="B162" s="151" t="s">
        <v>277</v>
      </c>
      <c r="C162" s="36"/>
      <c r="D162" s="37" t="n">
        <f aca="false">D163</f>
        <v>135500</v>
      </c>
    </row>
    <row r="163" customFormat="false" ht="31.5" hidden="false" customHeight="true" outlineLevel="0" collapsed="false">
      <c r="A163" s="152" t="s">
        <v>278</v>
      </c>
      <c r="B163" s="153" t="s">
        <v>279</v>
      </c>
      <c r="C163" s="145"/>
      <c r="D163" s="147" t="n">
        <f aca="false">SUBTOTAL(9,D164:D165)</f>
        <v>135500</v>
      </c>
    </row>
    <row r="164" s="28" customFormat="true" ht="78.75" hidden="false" customHeight="true" outlineLevel="0" collapsed="false">
      <c r="A164" s="157" t="s">
        <v>280</v>
      </c>
      <c r="B164" s="155" t="s">
        <v>281</v>
      </c>
      <c r="C164" s="156" t="n">
        <v>200</v>
      </c>
      <c r="D164" s="129" t="n">
        <v>98000</v>
      </c>
    </row>
    <row r="165" customFormat="false" ht="110.25" hidden="false" customHeight="false" outlineLevel="0" collapsed="false">
      <c r="A165" s="157" t="s">
        <v>282</v>
      </c>
      <c r="B165" s="155" t="s">
        <v>283</v>
      </c>
      <c r="C165" s="156" t="n">
        <v>200</v>
      </c>
      <c r="D165" s="129" t="n">
        <v>37500</v>
      </c>
    </row>
    <row r="166" customFormat="false" ht="47.25" hidden="false" customHeight="true" outlineLevel="0" collapsed="false">
      <c r="A166" s="150" t="s">
        <v>284</v>
      </c>
      <c r="B166" s="151" t="s">
        <v>285</v>
      </c>
      <c r="C166" s="36"/>
      <c r="D166" s="37" t="n">
        <f aca="false">D167</f>
        <v>10067.5</v>
      </c>
    </row>
    <row r="167" s="24" customFormat="true" ht="31.5" hidden="false" customHeight="true" outlineLevel="0" collapsed="false">
      <c r="A167" s="152" t="s">
        <v>286</v>
      </c>
      <c r="B167" s="153" t="s">
        <v>287</v>
      </c>
      <c r="C167" s="145"/>
      <c r="D167" s="147" t="n">
        <f aca="false">D168</f>
        <v>10067.5</v>
      </c>
    </row>
    <row r="168" s="28" customFormat="true" ht="47.25" hidden="false" customHeight="false" outlineLevel="0" collapsed="false">
      <c r="A168" s="29" t="s">
        <v>288</v>
      </c>
      <c r="B168" s="155" t="s">
        <v>289</v>
      </c>
      <c r="C168" s="156" t="n">
        <v>200</v>
      </c>
      <c r="D168" s="129" t="n">
        <v>10067.5</v>
      </c>
    </row>
    <row r="169" s="28" customFormat="true" ht="31.5" hidden="false" customHeight="true" outlineLevel="0" collapsed="false">
      <c r="A169" s="158" t="s">
        <v>290</v>
      </c>
      <c r="B169" s="159" t="s">
        <v>291</v>
      </c>
      <c r="C169" s="160"/>
      <c r="D169" s="117" t="n">
        <f aca="false">D170</f>
        <v>80000</v>
      </c>
    </row>
    <row r="170" s="1" customFormat="true" ht="31.5" hidden="false" customHeight="true" outlineLevel="0" collapsed="false">
      <c r="A170" s="161" t="s">
        <v>292</v>
      </c>
      <c r="B170" s="36" t="s">
        <v>293</v>
      </c>
      <c r="C170" s="162"/>
      <c r="D170" s="37" t="n">
        <f aca="false">D171</f>
        <v>80000</v>
      </c>
    </row>
    <row r="171" s="1" customFormat="true" ht="15.75" hidden="false" customHeight="true" outlineLevel="0" collapsed="false">
      <c r="A171" s="163" t="s">
        <v>294</v>
      </c>
      <c r="B171" s="38" t="s">
        <v>295</v>
      </c>
      <c r="C171" s="164"/>
      <c r="D171" s="34" t="n">
        <f aca="false">SUM(D172:D173)</f>
        <v>80000</v>
      </c>
    </row>
    <row r="172" s="1" customFormat="true" ht="47.25" hidden="false" customHeight="true" outlineLevel="0" collapsed="false">
      <c r="A172" s="52" t="s">
        <v>296</v>
      </c>
      <c r="B172" s="49" t="s">
        <v>297</v>
      </c>
      <c r="C172" s="156" t="n">
        <v>300</v>
      </c>
      <c r="D172" s="165" t="n">
        <v>60000</v>
      </c>
    </row>
    <row r="173" s="1" customFormat="true" ht="63" hidden="false" customHeight="true" outlineLevel="0" collapsed="false">
      <c r="A173" s="52" t="s">
        <v>298</v>
      </c>
      <c r="B173" s="49" t="s">
        <v>299</v>
      </c>
      <c r="C173" s="156" t="n">
        <v>300</v>
      </c>
      <c r="D173" s="165" t="n">
        <v>20000</v>
      </c>
    </row>
    <row r="174" s="1" customFormat="true" ht="31.5" hidden="false" customHeight="true" outlineLevel="0" collapsed="false">
      <c r="A174" s="166" t="s">
        <v>300</v>
      </c>
      <c r="B174" s="167" t="s">
        <v>301</v>
      </c>
      <c r="C174" s="168"/>
      <c r="D174" s="169" t="n">
        <f aca="false">D175+D178+D181</f>
        <v>788330.05</v>
      </c>
    </row>
    <row r="175" s="1" customFormat="true" ht="31.5" hidden="false" customHeight="true" outlineLevel="0" collapsed="false">
      <c r="A175" s="170" t="s">
        <v>302</v>
      </c>
      <c r="B175" s="171" t="s">
        <v>303</v>
      </c>
      <c r="C175" s="171"/>
      <c r="D175" s="172" t="n">
        <f aca="false">D176</f>
        <v>35098</v>
      </c>
    </row>
    <row r="176" s="24" customFormat="true" ht="94.5" hidden="false" customHeight="true" outlineLevel="0" collapsed="false">
      <c r="A176" s="173" t="s">
        <v>304</v>
      </c>
      <c r="B176" s="174" t="s">
        <v>305</v>
      </c>
      <c r="C176" s="174"/>
      <c r="D176" s="175" t="n">
        <f aca="false">D177</f>
        <v>35098</v>
      </c>
    </row>
    <row r="177" s="28" customFormat="true" ht="94.5" hidden="false" customHeight="false" outlineLevel="0" collapsed="false">
      <c r="A177" s="176" t="s">
        <v>306</v>
      </c>
      <c r="B177" s="177" t="s">
        <v>307</v>
      </c>
      <c r="C177" s="177" t="n">
        <v>200</v>
      </c>
      <c r="D177" s="178" t="n">
        <v>35098</v>
      </c>
    </row>
    <row r="178" customFormat="false" ht="31.5" hidden="false" customHeight="true" outlineLevel="0" collapsed="false">
      <c r="A178" s="179" t="s">
        <v>308</v>
      </c>
      <c r="B178" s="171" t="s">
        <v>309</v>
      </c>
      <c r="C178" s="171"/>
      <c r="D178" s="172" t="n">
        <f aca="false">D179</f>
        <v>253232.05</v>
      </c>
    </row>
    <row r="179" customFormat="false" ht="31.5" hidden="false" customHeight="true" outlineLevel="0" collapsed="false">
      <c r="A179" s="125" t="s">
        <v>310</v>
      </c>
      <c r="B179" s="174" t="s">
        <v>311</v>
      </c>
      <c r="C179" s="174"/>
      <c r="D179" s="175" t="n">
        <f aca="false">D180</f>
        <v>253232.05</v>
      </c>
    </row>
    <row r="180" customFormat="false" ht="47.25" hidden="false" customHeight="true" outlineLevel="0" collapsed="false">
      <c r="A180" s="180" t="s">
        <v>312</v>
      </c>
      <c r="B180" s="177" t="s">
        <v>313</v>
      </c>
      <c r="C180" s="177" t="n">
        <v>200</v>
      </c>
      <c r="D180" s="178" t="n">
        <v>253232.05</v>
      </c>
    </row>
    <row r="181" customFormat="false" ht="47.25" hidden="false" customHeight="true" outlineLevel="0" collapsed="false">
      <c r="A181" s="181" t="s">
        <v>314</v>
      </c>
      <c r="B181" s="151" t="s">
        <v>315</v>
      </c>
      <c r="C181" s="182"/>
      <c r="D181" s="172" t="n">
        <f aca="false">D182</f>
        <v>500000</v>
      </c>
      <c r="E181" s="4" t="s">
        <v>316</v>
      </c>
    </row>
    <row r="182" customFormat="false" ht="47.25" hidden="false" customHeight="true" outlineLevel="0" collapsed="false">
      <c r="A182" s="134" t="s">
        <v>317</v>
      </c>
      <c r="B182" s="153" t="s">
        <v>318</v>
      </c>
      <c r="C182" s="174"/>
      <c r="D182" s="175" t="n">
        <f aca="false">D183</f>
        <v>500000</v>
      </c>
    </row>
    <row r="183" customFormat="false" ht="15.75" hidden="false" customHeight="true" outlineLevel="0" collapsed="false">
      <c r="A183" s="52" t="s">
        <v>319</v>
      </c>
      <c r="B183" s="155" t="s">
        <v>320</v>
      </c>
      <c r="C183" s="177" t="n">
        <v>200</v>
      </c>
      <c r="D183" s="178" t="n">
        <v>500000</v>
      </c>
    </row>
    <row r="184" s="56" customFormat="true" ht="31.5" hidden="false" customHeight="true" outlineLevel="0" collapsed="false">
      <c r="A184" s="183" t="s">
        <v>321</v>
      </c>
      <c r="B184" s="167" t="s">
        <v>322</v>
      </c>
      <c r="C184" s="168"/>
      <c r="D184" s="169" t="n">
        <f aca="false">D185+D189</f>
        <v>8697928.63</v>
      </c>
    </row>
    <row r="185" customFormat="false" ht="63" hidden="false" customHeight="true" outlineLevel="0" collapsed="false">
      <c r="A185" s="88" t="s">
        <v>323</v>
      </c>
      <c r="B185" s="171" t="s">
        <v>324</v>
      </c>
      <c r="C185" s="171"/>
      <c r="D185" s="172" t="n">
        <f aca="false">D186</f>
        <v>5896494.45</v>
      </c>
    </row>
    <row r="186" customFormat="false" ht="15.75" hidden="false" customHeight="true" outlineLevel="0" collapsed="false">
      <c r="A186" s="184" t="s">
        <v>325</v>
      </c>
      <c r="B186" s="174" t="s">
        <v>326</v>
      </c>
      <c r="C186" s="174"/>
      <c r="D186" s="175" t="n">
        <f aca="false">SUM(D187:D188)</f>
        <v>5896494.45</v>
      </c>
    </row>
    <row r="187" customFormat="false" ht="63" hidden="false" customHeight="true" outlineLevel="0" collapsed="false">
      <c r="A187" s="92" t="s">
        <v>327</v>
      </c>
      <c r="B187" s="177" t="s">
        <v>328</v>
      </c>
      <c r="C187" s="177" t="n">
        <v>200</v>
      </c>
      <c r="D187" s="178" t="n">
        <v>1335494.45</v>
      </c>
    </row>
    <row r="188" customFormat="false" ht="63" hidden="false" customHeight="true" outlineLevel="0" collapsed="false">
      <c r="A188" s="92" t="s">
        <v>329</v>
      </c>
      <c r="B188" s="177" t="s">
        <v>330</v>
      </c>
      <c r="C188" s="177" t="n">
        <v>500</v>
      </c>
      <c r="D188" s="178" t="n">
        <v>4561000</v>
      </c>
    </row>
    <row r="189" customFormat="false" ht="31.5" hidden="false" customHeight="true" outlineLevel="0" collapsed="false">
      <c r="A189" s="35" t="s">
        <v>331</v>
      </c>
      <c r="B189" s="182" t="s">
        <v>332</v>
      </c>
      <c r="C189" s="182"/>
      <c r="D189" s="185" t="n">
        <f aca="false">D190+D193</f>
        <v>2801434.18</v>
      </c>
    </row>
    <row r="190" customFormat="false" ht="47.25" hidden="false" customHeight="true" outlineLevel="0" collapsed="false">
      <c r="A190" s="32" t="s">
        <v>333</v>
      </c>
      <c r="B190" s="186" t="s">
        <v>334</v>
      </c>
      <c r="C190" s="186"/>
      <c r="D190" s="187" t="n">
        <f aca="false">SUM(D191:D192)</f>
        <v>1092146.64</v>
      </c>
    </row>
    <row r="191" s="24" customFormat="true" ht="31.5" hidden="false" customHeight="true" outlineLevel="0" collapsed="false">
      <c r="A191" s="29" t="s">
        <v>335</v>
      </c>
      <c r="B191" s="177" t="s">
        <v>336</v>
      </c>
      <c r="C191" s="177" t="n">
        <v>200</v>
      </c>
      <c r="D191" s="178" t="n">
        <v>100000</v>
      </c>
    </row>
    <row r="192" s="24" customFormat="true" ht="31.5" hidden="false" customHeight="true" outlineLevel="0" collapsed="false">
      <c r="A192" s="29" t="s">
        <v>337</v>
      </c>
      <c r="B192" s="177" t="s">
        <v>336</v>
      </c>
      <c r="C192" s="177" t="n">
        <v>800</v>
      </c>
      <c r="D192" s="178" t="n">
        <v>992146.64</v>
      </c>
    </row>
    <row r="193" customFormat="false" ht="47.25" hidden="false" customHeight="true" outlineLevel="0" collapsed="false">
      <c r="A193" s="45" t="s">
        <v>338</v>
      </c>
      <c r="B193" s="188" t="s">
        <v>339</v>
      </c>
      <c r="C193" s="189"/>
      <c r="D193" s="137" t="n">
        <f aca="false">D194</f>
        <v>1709287.54</v>
      </c>
    </row>
    <row r="194" customFormat="false" ht="48" hidden="false" customHeight="true" outlineLevel="0" collapsed="false">
      <c r="A194" s="190" t="s">
        <v>340</v>
      </c>
      <c r="B194" s="191" t="s">
        <v>341</v>
      </c>
      <c r="C194" s="192" t="n">
        <v>200</v>
      </c>
      <c r="D194" s="193" t="n">
        <v>1709287.54</v>
      </c>
    </row>
    <row r="195" customFormat="false" ht="32.25" hidden="false" customHeight="true" outlineLevel="0" collapsed="false">
      <c r="A195" s="18" t="s">
        <v>342</v>
      </c>
      <c r="B195" s="194" t="s">
        <v>343</v>
      </c>
      <c r="C195" s="194"/>
      <c r="D195" s="20" t="n">
        <f aca="false">D196</f>
        <v>5746239</v>
      </c>
    </row>
    <row r="196" s="28" customFormat="true" ht="31.5" hidden="false" customHeight="true" outlineLevel="0" collapsed="false">
      <c r="A196" s="21" t="s">
        <v>344</v>
      </c>
      <c r="B196" s="69" t="s">
        <v>345</v>
      </c>
      <c r="C196" s="69"/>
      <c r="D196" s="23" t="n">
        <f aca="false">D197</f>
        <v>5746239</v>
      </c>
    </row>
    <row r="197" customFormat="false" ht="31.5" hidden="false" customHeight="true" outlineLevel="0" collapsed="false">
      <c r="A197" s="25" t="s">
        <v>346</v>
      </c>
      <c r="B197" s="70" t="s">
        <v>347</v>
      </c>
      <c r="C197" s="70"/>
      <c r="D197" s="27" t="n">
        <f aca="false">SUBTOTAL(9,D198:D200)</f>
        <v>5746239</v>
      </c>
    </row>
    <row r="198" customFormat="false" ht="94.5" hidden="false" customHeight="true" outlineLevel="0" collapsed="false">
      <c r="A198" s="29" t="s">
        <v>348</v>
      </c>
      <c r="B198" s="39" t="s">
        <v>349</v>
      </c>
      <c r="C198" s="39" t="n">
        <v>100</v>
      </c>
      <c r="D198" s="31" t="n">
        <v>4791236.6</v>
      </c>
    </row>
    <row r="199" customFormat="false" ht="47.25" hidden="false" customHeight="true" outlineLevel="0" collapsed="false">
      <c r="A199" s="29" t="s">
        <v>350</v>
      </c>
      <c r="B199" s="39" t="s">
        <v>349</v>
      </c>
      <c r="C199" s="39" t="n">
        <v>200</v>
      </c>
      <c r="D199" s="31" t="n">
        <v>950479.4</v>
      </c>
    </row>
    <row r="200" customFormat="false" ht="48" hidden="false" customHeight="true" outlineLevel="0" collapsed="false">
      <c r="A200" s="29" t="s">
        <v>351</v>
      </c>
      <c r="B200" s="39" t="s">
        <v>349</v>
      </c>
      <c r="C200" s="39" t="n">
        <v>800</v>
      </c>
      <c r="D200" s="31" t="n">
        <v>4523</v>
      </c>
    </row>
    <row r="201" s="24" customFormat="true" ht="32.25" hidden="false" customHeight="true" outlineLevel="0" collapsed="false">
      <c r="A201" s="18" t="s">
        <v>352</v>
      </c>
      <c r="B201" s="194" t="s">
        <v>353</v>
      </c>
      <c r="C201" s="194"/>
      <c r="D201" s="20" t="n">
        <f aca="false">+D202+D217+D226+D231</f>
        <v>39517031.15</v>
      </c>
    </row>
    <row r="202" s="28" customFormat="true" ht="31.5" hidden="false" customHeight="true" outlineLevel="0" collapsed="false">
      <c r="A202" s="21" t="s">
        <v>354</v>
      </c>
      <c r="B202" s="69" t="s">
        <v>355</v>
      </c>
      <c r="C202" s="69"/>
      <c r="D202" s="23" t="n">
        <f aca="false">D203+D207+D211+D215</f>
        <v>33521651.11</v>
      </c>
    </row>
    <row r="203" customFormat="false" ht="31.5" hidden="false" customHeight="true" outlineLevel="0" collapsed="false">
      <c r="A203" s="32" t="s">
        <v>356</v>
      </c>
      <c r="B203" s="195" t="s">
        <v>357</v>
      </c>
      <c r="C203" s="38"/>
      <c r="D203" s="34" t="n">
        <f aca="false">SUBTOTAL(9,D204:D206)</f>
        <v>17692015.62</v>
      </c>
    </row>
    <row r="204" customFormat="false" ht="94.5" hidden="false" customHeight="true" outlineLevel="0" collapsed="false">
      <c r="A204" s="29" t="s">
        <v>358</v>
      </c>
      <c r="B204" s="39" t="s">
        <v>359</v>
      </c>
      <c r="C204" s="39" t="n">
        <v>100</v>
      </c>
      <c r="D204" s="31" t="n">
        <v>16465845.14</v>
      </c>
    </row>
    <row r="205" s="24" customFormat="true" ht="63" hidden="false" customHeight="true" outlineLevel="0" collapsed="false">
      <c r="A205" s="29" t="s">
        <v>360</v>
      </c>
      <c r="B205" s="39" t="s">
        <v>359</v>
      </c>
      <c r="C205" s="39" t="n">
        <v>200</v>
      </c>
      <c r="D205" s="31" t="n">
        <v>1220066.48</v>
      </c>
    </row>
    <row r="206" s="28" customFormat="true" ht="47.25" hidden="false" customHeight="true" outlineLevel="0" collapsed="false">
      <c r="A206" s="29" t="s">
        <v>361</v>
      </c>
      <c r="B206" s="39" t="s">
        <v>359</v>
      </c>
      <c r="C206" s="39" t="n">
        <v>800</v>
      </c>
      <c r="D206" s="31" t="n">
        <v>6104</v>
      </c>
    </row>
    <row r="207" s="6" customFormat="true" ht="47.25" hidden="false" customHeight="true" outlineLevel="0" collapsed="false">
      <c r="A207" s="32" t="s">
        <v>362</v>
      </c>
      <c r="B207" s="38" t="s">
        <v>363</v>
      </c>
      <c r="C207" s="38"/>
      <c r="D207" s="34" t="n">
        <f aca="false">SUBTOTAL(9,D208:D210)</f>
        <v>10051158.63</v>
      </c>
    </row>
    <row r="208" s="6" customFormat="true" ht="78.75" hidden="false" customHeight="true" outlineLevel="0" collapsed="false">
      <c r="A208" s="29" t="s">
        <v>364</v>
      </c>
      <c r="B208" s="39" t="s">
        <v>365</v>
      </c>
      <c r="C208" s="39" t="n">
        <v>100</v>
      </c>
      <c r="D208" s="31" t="n">
        <v>4077802</v>
      </c>
    </row>
    <row r="209" s="56" customFormat="true" ht="32.45" hidden="false" customHeight="true" outlineLevel="0" collapsed="false">
      <c r="A209" s="29" t="s">
        <v>366</v>
      </c>
      <c r="B209" s="39" t="s">
        <v>365</v>
      </c>
      <c r="C209" s="39" t="n">
        <v>200</v>
      </c>
      <c r="D209" s="31" t="n">
        <v>5867256.63</v>
      </c>
    </row>
    <row r="210" s="24" customFormat="true" ht="32.45" hidden="false" customHeight="true" outlineLevel="0" collapsed="false">
      <c r="A210" s="29" t="s">
        <v>367</v>
      </c>
      <c r="B210" s="39" t="s">
        <v>365</v>
      </c>
      <c r="C210" s="39" t="n">
        <v>800</v>
      </c>
      <c r="D210" s="31" t="n">
        <v>106100</v>
      </c>
    </row>
    <row r="211" s="28" customFormat="true" ht="63" hidden="false" customHeight="true" outlineLevel="0" collapsed="false">
      <c r="A211" s="45" t="s">
        <v>368</v>
      </c>
      <c r="B211" s="195" t="s">
        <v>369</v>
      </c>
      <c r="C211" s="196"/>
      <c r="D211" s="34" t="n">
        <f aca="false">SUBTOTAL(9,D212:D214)</f>
        <v>5494324.48</v>
      </c>
    </row>
    <row r="212" s="6" customFormat="true" ht="110.25" hidden="false" customHeight="true" outlineLevel="0" collapsed="false">
      <c r="A212" s="84" t="s">
        <v>370</v>
      </c>
      <c r="B212" s="39" t="s">
        <v>371</v>
      </c>
      <c r="C212" s="197" t="n">
        <v>100</v>
      </c>
      <c r="D212" s="198" t="n">
        <v>5354249.41</v>
      </c>
    </row>
    <row r="213" customFormat="false" ht="63" hidden="false" customHeight="true" outlineLevel="0" collapsed="false">
      <c r="A213" s="84" t="s">
        <v>372</v>
      </c>
      <c r="B213" s="39" t="s">
        <v>371</v>
      </c>
      <c r="C213" s="197" t="n">
        <v>200</v>
      </c>
      <c r="D213" s="198" t="n">
        <v>131940</v>
      </c>
    </row>
    <row r="214" s="28" customFormat="true" ht="63" hidden="false" customHeight="true" outlineLevel="0" collapsed="false">
      <c r="A214" s="84" t="s">
        <v>373</v>
      </c>
      <c r="B214" s="39" t="s">
        <v>371</v>
      </c>
      <c r="C214" s="197" t="n">
        <v>800</v>
      </c>
      <c r="D214" s="198" t="n">
        <v>8135.07</v>
      </c>
    </row>
    <row r="215" s="28" customFormat="true" ht="30" hidden="false" customHeight="false" outlineLevel="0" collapsed="false">
      <c r="A215" s="199" t="s">
        <v>374</v>
      </c>
      <c r="B215" s="200" t="s">
        <v>375</v>
      </c>
      <c r="C215" s="197"/>
      <c r="D215" s="198" t="n">
        <f aca="false">D216</f>
        <v>284152.38</v>
      </c>
    </row>
    <row r="216" s="205" customFormat="true" ht="30" hidden="false" customHeight="false" outlineLevel="0" collapsed="false">
      <c r="A216" s="201" t="s">
        <v>376</v>
      </c>
      <c r="B216" s="202" t="s">
        <v>377</v>
      </c>
      <c r="C216" s="203" t="n">
        <v>500</v>
      </c>
      <c r="D216" s="204" t="n">
        <v>284152.38</v>
      </c>
    </row>
    <row r="217" s="28" customFormat="true" ht="15.75" hidden="false" customHeight="true" outlineLevel="0" collapsed="false">
      <c r="A217" s="35" t="s">
        <v>378</v>
      </c>
      <c r="B217" s="36" t="s">
        <v>379</v>
      </c>
      <c r="C217" s="36"/>
      <c r="D217" s="37" t="n">
        <f aca="false">+D222+D218+D220+D224</f>
        <v>1573438.04</v>
      </c>
    </row>
    <row r="218" customFormat="false" ht="31.5" hidden="false" customHeight="true" outlineLevel="0" collapsed="false">
      <c r="A218" s="25" t="s">
        <v>380</v>
      </c>
      <c r="B218" s="38" t="s">
        <v>381</v>
      </c>
      <c r="C218" s="164"/>
      <c r="D218" s="34" t="n">
        <f aca="false">D219</f>
        <v>40000</v>
      </c>
    </row>
    <row r="219" customFormat="false" ht="47.25" hidden="false" customHeight="true" outlineLevel="0" collapsed="false">
      <c r="A219" s="206" t="s">
        <v>382</v>
      </c>
      <c r="B219" s="53" t="s">
        <v>383</v>
      </c>
      <c r="C219" s="207" t="n">
        <v>200</v>
      </c>
      <c r="D219" s="198" t="n">
        <v>40000</v>
      </c>
    </row>
    <row r="220" s="24" customFormat="true" ht="31.5" hidden="false" customHeight="true" outlineLevel="0" collapsed="false">
      <c r="A220" s="208" t="s">
        <v>384</v>
      </c>
      <c r="B220" s="209" t="s">
        <v>385</v>
      </c>
      <c r="C220" s="210"/>
      <c r="D220" s="211" t="n">
        <f aca="false">D221</f>
        <v>40270</v>
      </c>
    </row>
    <row r="221" s="28" customFormat="true" ht="31.5" hidden="false" customHeight="true" outlineLevel="0" collapsed="false">
      <c r="A221" s="52" t="s">
        <v>386</v>
      </c>
      <c r="B221" s="49" t="s">
        <v>387</v>
      </c>
      <c r="C221" s="207" t="n">
        <v>800</v>
      </c>
      <c r="D221" s="198" t="n">
        <v>40270</v>
      </c>
    </row>
    <row r="222" customFormat="false" ht="31.5" hidden="false" customHeight="true" outlineLevel="0" collapsed="false">
      <c r="A222" s="134" t="s">
        <v>388</v>
      </c>
      <c r="B222" s="212" t="s">
        <v>389</v>
      </c>
      <c r="C222" s="210"/>
      <c r="D222" s="211" t="n">
        <f aca="false">D223</f>
        <v>1490168.04</v>
      </c>
    </row>
    <row r="223" customFormat="false" ht="47.25" hidden="false" customHeight="true" outlineLevel="0" collapsed="false">
      <c r="A223" s="29" t="s">
        <v>390</v>
      </c>
      <c r="B223" s="39" t="s">
        <v>391</v>
      </c>
      <c r="C223" s="39" t="n">
        <v>300</v>
      </c>
      <c r="D223" s="31" t="n">
        <v>1490168.04</v>
      </c>
    </row>
    <row r="224" customFormat="false" ht="15.75" hidden="false" customHeight="true" outlineLevel="0" collapsed="false">
      <c r="A224" s="134" t="s">
        <v>392</v>
      </c>
      <c r="B224" s="213" t="s">
        <v>393</v>
      </c>
      <c r="C224" s="94"/>
      <c r="D224" s="34" t="n">
        <f aca="false">SUBTOTAL(9,D225)</f>
        <v>3000</v>
      </c>
    </row>
    <row r="225" customFormat="false" ht="31.5" hidden="false" customHeight="true" outlineLevel="0" collapsed="false">
      <c r="A225" s="52" t="s">
        <v>394</v>
      </c>
      <c r="B225" s="133" t="s">
        <v>395</v>
      </c>
      <c r="C225" s="85" t="n">
        <v>800</v>
      </c>
      <c r="D225" s="31" t="n">
        <v>3000</v>
      </c>
    </row>
    <row r="226" s="24" customFormat="true" ht="31.5" hidden="false" customHeight="true" outlineLevel="0" collapsed="false">
      <c r="A226" s="35" t="s">
        <v>396</v>
      </c>
      <c r="B226" s="36" t="s">
        <v>397</v>
      </c>
      <c r="C226" s="36"/>
      <c r="D226" s="37" t="n">
        <f aca="false">D229+D227</f>
        <v>2900529</v>
      </c>
    </row>
    <row r="227" s="28" customFormat="true" ht="15.75" hidden="false" customHeight="true" outlineLevel="0" collapsed="false">
      <c r="A227" s="32" t="s">
        <v>398</v>
      </c>
      <c r="B227" s="38" t="s">
        <v>399</v>
      </c>
      <c r="C227" s="164"/>
      <c r="D227" s="34" t="n">
        <f aca="false">D228</f>
        <v>276529</v>
      </c>
    </row>
    <row r="228" customFormat="false" ht="31.5" hidden="false" customHeight="true" outlineLevel="0" collapsed="false">
      <c r="A228" s="52" t="s">
        <v>400</v>
      </c>
      <c r="B228" s="49" t="s">
        <v>401</v>
      </c>
      <c r="C228" s="128" t="n">
        <v>200</v>
      </c>
      <c r="D228" s="129" t="n">
        <v>276529</v>
      </c>
    </row>
    <row r="229" s="63" customFormat="true" ht="31.5" hidden="false" customHeight="true" outlineLevel="0" collapsed="false">
      <c r="A229" s="134" t="s">
        <v>402</v>
      </c>
      <c r="B229" s="212" t="s">
        <v>403</v>
      </c>
      <c r="C229" s="214"/>
      <c r="D229" s="215" t="n">
        <f aca="false">SUBTOTAL(9,D230:D230)</f>
        <v>2624000</v>
      </c>
    </row>
    <row r="230" s="63" customFormat="true" ht="94.5" hidden="false" customHeight="true" outlineLevel="0" collapsed="false">
      <c r="A230" s="52" t="s">
        <v>404</v>
      </c>
      <c r="B230" s="49" t="s">
        <v>405</v>
      </c>
      <c r="C230" s="207" t="n">
        <v>600</v>
      </c>
      <c r="D230" s="198" t="n">
        <v>2624000</v>
      </c>
    </row>
    <row r="231" s="63" customFormat="true" ht="31.5" hidden="false" customHeight="true" outlineLevel="0" collapsed="false">
      <c r="A231" s="21" t="s">
        <v>406</v>
      </c>
      <c r="B231" s="69" t="s">
        <v>407</v>
      </c>
      <c r="C231" s="69"/>
      <c r="D231" s="23" t="n">
        <f aca="false">D232</f>
        <v>1521413</v>
      </c>
    </row>
    <row r="232" s="63" customFormat="true" ht="31.5" hidden="false" customHeight="true" outlineLevel="0" collapsed="false">
      <c r="A232" s="25" t="s">
        <v>408</v>
      </c>
      <c r="B232" s="70" t="s">
        <v>409</v>
      </c>
      <c r="C232" s="70"/>
      <c r="D232" s="27" t="n">
        <f aca="false">SUBTOTAL(9,D233)</f>
        <v>1521413</v>
      </c>
    </row>
    <row r="233" s="63" customFormat="true" ht="63" hidden="false" customHeight="true" outlineLevel="0" collapsed="false">
      <c r="A233" s="29" t="s">
        <v>410</v>
      </c>
      <c r="B233" s="51" t="s">
        <v>411</v>
      </c>
      <c r="C233" s="39" t="n">
        <v>100</v>
      </c>
      <c r="D233" s="31" t="n">
        <v>1521413</v>
      </c>
    </row>
    <row r="234" s="63" customFormat="true" ht="63" hidden="false" customHeight="false" outlineLevel="0" collapsed="false">
      <c r="A234" s="216" t="s">
        <v>412</v>
      </c>
      <c r="B234" s="217" t="s">
        <v>413</v>
      </c>
      <c r="C234" s="85"/>
      <c r="D234" s="218" t="n">
        <f aca="false">D235</f>
        <v>2156820</v>
      </c>
    </row>
    <row r="235" s="63" customFormat="true" ht="31.5" hidden="false" customHeight="false" outlineLevel="0" collapsed="false">
      <c r="A235" s="35" t="s">
        <v>414</v>
      </c>
      <c r="B235" s="36" t="s">
        <v>415</v>
      </c>
      <c r="C235" s="85"/>
      <c r="D235" s="37" t="n">
        <f aca="false">D236</f>
        <v>2156820</v>
      </c>
    </row>
    <row r="236" s="63" customFormat="true" ht="63" hidden="false" customHeight="false" outlineLevel="0" collapsed="false">
      <c r="A236" s="32" t="s">
        <v>416</v>
      </c>
      <c r="B236" s="38" t="s">
        <v>417</v>
      </c>
      <c r="C236" s="85"/>
      <c r="D236" s="31" t="n">
        <f aca="false">D237</f>
        <v>2156820</v>
      </c>
    </row>
    <row r="237" s="63" customFormat="true" ht="63" hidden="false" customHeight="false" outlineLevel="0" collapsed="false">
      <c r="A237" s="29" t="s">
        <v>418</v>
      </c>
      <c r="B237" s="39" t="s">
        <v>419</v>
      </c>
      <c r="C237" s="85" t="n">
        <v>400</v>
      </c>
      <c r="D237" s="31" t="n">
        <v>2156820</v>
      </c>
    </row>
    <row r="238" customFormat="false" ht="31.5" hidden="false" customHeight="true" outlineLevel="0" collapsed="false">
      <c r="A238" s="219" t="s">
        <v>420</v>
      </c>
      <c r="B238" s="220" t="s">
        <v>421</v>
      </c>
      <c r="C238" s="221"/>
      <c r="D238" s="222" t="n">
        <f aca="false">D239</f>
        <v>186500.08</v>
      </c>
    </row>
    <row r="239" s="226" customFormat="true" ht="78.75" hidden="false" customHeight="true" outlineLevel="0" collapsed="false">
      <c r="A239" s="35" t="s">
        <v>422</v>
      </c>
      <c r="B239" s="223" t="s">
        <v>423</v>
      </c>
      <c r="C239" s="224"/>
      <c r="D239" s="225" t="n">
        <f aca="false">D240</f>
        <v>186500.08</v>
      </c>
    </row>
    <row r="240" customFormat="false" ht="15.75" hidden="false" customHeight="true" outlineLevel="0" collapsed="false">
      <c r="A240" s="134" t="s">
        <v>424</v>
      </c>
      <c r="B240" s="213" t="s">
        <v>425</v>
      </c>
      <c r="C240" s="213"/>
      <c r="D240" s="211" t="n">
        <f aca="false">SUBTOTAL(9,D241:D243)</f>
        <v>186500.08</v>
      </c>
    </row>
    <row r="241" customFormat="false" ht="47.25" hidden="false" customHeight="true" outlineLevel="0" collapsed="false">
      <c r="A241" s="52" t="s">
        <v>426</v>
      </c>
      <c r="B241" s="133" t="s">
        <v>427</v>
      </c>
      <c r="C241" s="133" t="n">
        <v>200</v>
      </c>
      <c r="D241" s="198" t="n">
        <v>20000</v>
      </c>
    </row>
    <row r="242" customFormat="false" ht="47.25" hidden="false" customHeight="true" outlineLevel="0" collapsed="false">
      <c r="A242" s="148" t="s">
        <v>428</v>
      </c>
      <c r="B242" s="227" t="s">
        <v>429</v>
      </c>
      <c r="C242" s="228" t="n">
        <v>200</v>
      </c>
      <c r="D242" s="165" t="n">
        <v>156500.08</v>
      </c>
    </row>
    <row r="243" customFormat="false" ht="47.25" hidden="false" customHeight="true" outlineLevel="0" collapsed="false">
      <c r="A243" s="148" t="s">
        <v>430</v>
      </c>
      <c r="B243" s="227" t="s">
        <v>431</v>
      </c>
      <c r="C243" s="228" t="n">
        <v>200</v>
      </c>
      <c r="D243" s="165" t="n">
        <v>10000</v>
      </c>
    </row>
    <row r="244" customFormat="false" ht="31.5" hidden="false" customHeight="true" outlineLevel="0" collapsed="false">
      <c r="A244" s="229" t="s">
        <v>432</v>
      </c>
      <c r="B244" s="230" t="s">
        <v>433</v>
      </c>
      <c r="C244" s="231"/>
      <c r="D244" s="232" t="n">
        <f aca="false">D245</f>
        <v>265981.63</v>
      </c>
    </row>
    <row r="245" customFormat="false" ht="31.5" hidden="false" customHeight="true" outlineLevel="0" collapsed="false">
      <c r="A245" s="233" t="s">
        <v>434</v>
      </c>
      <c r="B245" s="54" t="s">
        <v>435</v>
      </c>
      <c r="C245" s="234"/>
      <c r="D245" s="235" t="n">
        <f aca="false">D246+D249</f>
        <v>265981.63</v>
      </c>
    </row>
    <row r="246" customFormat="false" ht="47.25" hidden="false" customHeight="true" outlineLevel="0" collapsed="false">
      <c r="A246" s="45" t="s">
        <v>436</v>
      </c>
      <c r="B246" s="33" t="s">
        <v>437</v>
      </c>
      <c r="C246" s="236"/>
      <c r="D246" s="165" t="n">
        <f aca="false">SUBTOTAL(9,D247:D248)</f>
        <v>115981.63</v>
      </c>
    </row>
    <row r="247" customFormat="false" ht="63" hidden="false" customHeight="true" outlineLevel="0" collapsed="false">
      <c r="A247" s="84" t="s">
        <v>438</v>
      </c>
      <c r="B247" s="30" t="s">
        <v>439</v>
      </c>
      <c r="C247" s="236" t="n">
        <v>400</v>
      </c>
      <c r="D247" s="165" t="n">
        <v>115981.63</v>
      </c>
    </row>
    <row r="248" customFormat="false" ht="63" hidden="false" customHeight="true" outlineLevel="0" collapsed="false">
      <c r="A248" s="84" t="s">
        <v>440</v>
      </c>
      <c r="B248" s="30" t="s">
        <v>441</v>
      </c>
      <c r="C248" s="236" t="n">
        <v>400</v>
      </c>
      <c r="D248" s="165" t="n">
        <v>0</v>
      </c>
    </row>
    <row r="249" customFormat="false" ht="31.5" hidden="false" customHeight="false" outlineLevel="0" collapsed="false">
      <c r="A249" s="45" t="s">
        <v>442</v>
      </c>
      <c r="B249" s="33" t="s">
        <v>443</v>
      </c>
      <c r="C249" s="236"/>
      <c r="D249" s="165" t="n">
        <f aca="false">D250</f>
        <v>150000</v>
      </c>
    </row>
    <row r="250" customFormat="false" ht="47.25" hidden="false" customHeight="false" outlineLevel="0" collapsed="false">
      <c r="A250" s="84" t="s">
        <v>444</v>
      </c>
      <c r="B250" s="30" t="s">
        <v>445</v>
      </c>
      <c r="C250" s="236" t="n">
        <v>400</v>
      </c>
      <c r="D250" s="165" t="n">
        <v>150000</v>
      </c>
    </row>
    <row r="251" customFormat="false" ht="63" hidden="false" customHeight="true" outlineLevel="0" collapsed="false">
      <c r="A251" s="229" t="s">
        <v>446</v>
      </c>
      <c r="B251" s="230" t="s">
        <v>447</v>
      </c>
      <c r="C251" s="237"/>
      <c r="D251" s="117" t="n">
        <f aca="false">D252+D257+D260+D263+D268</f>
        <v>1968490.46</v>
      </c>
    </row>
    <row r="252" customFormat="false" ht="47.25" hidden="false" customHeight="true" outlineLevel="0" collapsed="false">
      <c r="A252" s="233" t="s">
        <v>448</v>
      </c>
      <c r="B252" s="54" t="s">
        <v>449</v>
      </c>
      <c r="C252" s="238"/>
      <c r="D252" s="239" t="n">
        <f aca="false">D253+D255</f>
        <v>1091422.97</v>
      </c>
    </row>
    <row r="253" customFormat="false" ht="31.5" hidden="false" customHeight="true" outlineLevel="0" collapsed="false">
      <c r="A253" s="45" t="s">
        <v>450</v>
      </c>
      <c r="B253" s="33" t="s">
        <v>451</v>
      </c>
      <c r="C253" s="189"/>
      <c r="D253" s="137" t="n">
        <f aca="false">D254</f>
        <v>191422.97</v>
      </c>
    </row>
    <row r="254" customFormat="false" ht="31.5" hidden="false" customHeight="true" outlineLevel="0" collapsed="false">
      <c r="A254" s="84" t="s">
        <v>452</v>
      </c>
      <c r="B254" s="30" t="s">
        <v>453</v>
      </c>
      <c r="C254" s="139" t="n">
        <v>500</v>
      </c>
      <c r="D254" s="140" t="n">
        <v>191422.97</v>
      </c>
    </row>
    <row r="255" customFormat="false" ht="47.25" hidden="false" customHeight="true" outlineLevel="0" collapsed="false">
      <c r="A255" s="45" t="s">
        <v>454</v>
      </c>
      <c r="B255" s="33" t="s">
        <v>455</v>
      </c>
      <c r="C255" s="136"/>
      <c r="D255" s="137" t="n">
        <f aca="false">D256</f>
        <v>900000</v>
      </c>
    </row>
    <row r="256" customFormat="false" ht="31.5" hidden="false" customHeight="true" outlineLevel="0" collapsed="false">
      <c r="A256" s="84" t="s">
        <v>456</v>
      </c>
      <c r="B256" s="30" t="s">
        <v>457</v>
      </c>
      <c r="C256" s="139" t="n">
        <v>500</v>
      </c>
      <c r="D256" s="140" t="n">
        <v>900000</v>
      </c>
    </row>
    <row r="257" customFormat="false" ht="47.25" hidden="false" customHeight="true" outlineLevel="0" collapsed="false">
      <c r="A257" s="233" t="s">
        <v>458</v>
      </c>
      <c r="B257" s="54" t="s">
        <v>459</v>
      </c>
      <c r="C257" s="238"/>
      <c r="D257" s="239" t="n">
        <f aca="false">D258</f>
        <v>20000</v>
      </c>
    </row>
    <row r="258" customFormat="false" ht="15.75" hidden="false" customHeight="true" outlineLevel="0" collapsed="false">
      <c r="A258" s="45" t="s">
        <v>460</v>
      </c>
      <c r="B258" s="240" t="s">
        <v>461</v>
      </c>
      <c r="C258" s="241"/>
      <c r="D258" s="137" t="n">
        <f aca="false">D259</f>
        <v>20000</v>
      </c>
    </row>
    <row r="259" customFormat="false" ht="31.5" hidden="false" customHeight="true" outlineLevel="0" collapsed="false">
      <c r="A259" s="242" t="s">
        <v>462</v>
      </c>
      <c r="B259" s="240" t="s">
        <v>463</v>
      </c>
      <c r="C259" s="39" t="n">
        <v>200</v>
      </c>
      <c r="D259" s="137" t="n">
        <v>20000</v>
      </c>
    </row>
    <row r="260" customFormat="false" ht="31.5" hidden="false" customHeight="true" outlineLevel="0" collapsed="false">
      <c r="A260" s="233" t="s">
        <v>464</v>
      </c>
      <c r="B260" s="54" t="s">
        <v>465</v>
      </c>
      <c r="C260" s="238"/>
      <c r="D260" s="239" t="n">
        <f aca="false">D261</f>
        <v>40000</v>
      </c>
    </row>
    <row r="261" customFormat="false" ht="31.5" hidden="false" customHeight="true" outlineLevel="0" collapsed="false">
      <c r="A261" s="45" t="s">
        <v>466</v>
      </c>
      <c r="B261" s="33" t="s">
        <v>467</v>
      </c>
      <c r="C261" s="189"/>
      <c r="D261" s="137" t="n">
        <f aca="false">D262</f>
        <v>40000</v>
      </c>
    </row>
    <row r="262" customFormat="false" ht="31.5" hidden="false" customHeight="true" outlineLevel="0" collapsed="false">
      <c r="A262" s="84" t="s">
        <v>468</v>
      </c>
      <c r="B262" s="30" t="s">
        <v>469</v>
      </c>
      <c r="C262" s="139" t="n">
        <v>500</v>
      </c>
      <c r="D262" s="140" t="n">
        <v>40000</v>
      </c>
    </row>
    <row r="263" customFormat="false" ht="31.5" hidden="false" customHeight="true" outlineLevel="0" collapsed="false">
      <c r="A263" s="233" t="s">
        <v>470</v>
      </c>
      <c r="B263" s="54" t="s">
        <v>471</v>
      </c>
      <c r="C263" s="238"/>
      <c r="D263" s="239" t="n">
        <f aca="false">D264</f>
        <v>517067.49</v>
      </c>
    </row>
    <row r="264" customFormat="false" ht="31.5" hidden="false" customHeight="true" outlineLevel="0" collapsed="false">
      <c r="A264" s="45" t="s">
        <v>472</v>
      </c>
      <c r="B264" s="33" t="s">
        <v>473</v>
      </c>
      <c r="C264" s="189"/>
      <c r="D264" s="137" t="n">
        <f aca="false">SUM(D265:D267)</f>
        <v>517067.49</v>
      </c>
    </row>
    <row r="265" customFormat="false" ht="31.5" hidden="false" customHeight="true" outlineLevel="0" collapsed="false">
      <c r="A265" s="84" t="s">
        <v>474</v>
      </c>
      <c r="B265" s="30" t="s">
        <v>475</v>
      </c>
      <c r="C265" s="139" t="n">
        <v>500</v>
      </c>
      <c r="D265" s="140" t="n">
        <v>250690.07</v>
      </c>
    </row>
    <row r="266" customFormat="false" ht="31.5" hidden="false" customHeight="true" outlineLevel="0" collapsed="false">
      <c r="A266" s="84" t="s">
        <v>476</v>
      </c>
      <c r="B266" s="30" t="s">
        <v>477</v>
      </c>
      <c r="C266" s="139" t="n">
        <v>500</v>
      </c>
      <c r="D266" s="140" t="n">
        <v>186377.42</v>
      </c>
    </row>
    <row r="267" customFormat="false" ht="31.5" hidden="false" customHeight="true" outlineLevel="0" collapsed="false">
      <c r="A267" s="84" t="s">
        <v>478</v>
      </c>
      <c r="B267" s="30" t="s">
        <v>479</v>
      </c>
      <c r="C267" s="139" t="n">
        <v>500</v>
      </c>
      <c r="D267" s="140" t="n">
        <v>80000</v>
      </c>
    </row>
    <row r="268" customFormat="false" ht="63" hidden="false" customHeight="true" outlineLevel="0" collapsed="false">
      <c r="A268" s="233" t="s">
        <v>480</v>
      </c>
      <c r="B268" s="54" t="s">
        <v>481</v>
      </c>
      <c r="C268" s="238"/>
      <c r="D268" s="239" t="n">
        <f aca="false">D269</f>
        <v>300000</v>
      </c>
    </row>
    <row r="269" customFormat="false" ht="63" hidden="false" customHeight="true" outlineLevel="0" collapsed="false">
      <c r="A269" s="45" t="s">
        <v>482</v>
      </c>
      <c r="B269" s="33" t="s">
        <v>483</v>
      </c>
      <c r="C269" s="189"/>
      <c r="D269" s="137" t="n">
        <f aca="false">SUBTOTAL(9,D270)</f>
        <v>300000</v>
      </c>
    </row>
    <row r="270" customFormat="false" ht="78.75" hidden="false" customHeight="true" outlineLevel="0" collapsed="false">
      <c r="A270" s="84" t="s">
        <v>484</v>
      </c>
      <c r="B270" s="30" t="s">
        <v>485</v>
      </c>
      <c r="C270" s="139" t="n">
        <v>500</v>
      </c>
      <c r="D270" s="140" t="n">
        <v>300000</v>
      </c>
    </row>
    <row r="271" customFormat="false" ht="47.25" hidden="false" customHeight="true" outlineLevel="0" collapsed="false">
      <c r="A271" s="229" t="s">
        <v>486</v>
      </c>
      <c r="B271" s="230" t="s">
        <v>487</v>
      </c>
      <c r="C271" s="237"/>
      <c r="D271" s="117" t="n">
        <f aca="false">D272</f>
        <v>1469441.28</v>
      </c>
    </row>
    <row r="272" customFormat="false" ht="47.25" hidden="false" customHeight="true" outlineLevel="0" collapsed="false">
      <c r="A272" s="233" t="s">
        <v>488</v>
      </c>
      <c r="B272" s="54" t="s">
        <v>489</v>
      </c>
      <c r="C272" s="238"/>
      <c r="D272" s="239" t="n">
        <f aca="false">D273+D278</f>
        <v>1469441.28</v>
      </c>
    </row>
    <row r="273" customFormat="false" ht="47.25" hidden="false" customHeight="true" outlineLevel="0" collapsed="false">
      <c r="A273" s="45" t="s">
        <v>490</v>
      </c>
      <c r="B273" s="33" t="s">
        <v>491</v>
      </c>
      <c r="C273" s="189"/>
      <c r="D273" s="137" t="n">
        <f aca="false">SUM(D274:D277)</f>
        <v>1269441.28</v>
      </c>
    </row>
    <row r="274" customFormat="false" ht="78.75" hidden="false" customHeight="true" outlineLevel="0" collapsed="false">
      <c r="A274" s="84" t="s">
        <v>492</v>
      </c>
      <c r="B274" s="30" t="s">
        <v>493</v>
      </c>
      <c r="C274" s="139" t="n">
        <v>200</v>
      </c>
      <c r="D274" s="140" t="n">
        <v>0</v>
      </c>
    </row>
    <row r="275" customFormat="false" ht="47.25" hidden="false" customHeight="true" outlineLevel="0" collapsed="false">
      <c r="A275" s="84" t="s">
        <v>494</v>
      </c>
      <c r="B275" s="30" t="s">
        <v>495</v>
      </c>
      <c r="C275" s="139" t="n">
        <v>200</v>
      </c>
      <c r="D275" s="140" t="n">
        <v>75000</v>
      </c>
    </row>
    <row r="276" customFormat="false" ht="63" hidden="false" customHeight="true" outlineLevel="0" collapsed="false">
      <c r="A276" s="84" t="s">
        <v>496</v>
      </c>
      <c r="B276" s="30" t="s">
        <v>497</v>
      </c>
      <c r="C276" s="139" t="n">
        <v>200</v>
      </c>
      <c r="D276" s="140" t="n">
        <v>250000</v>
      </c>
    </row>
    <row r="277" customFormat="false" ht="47.25" hidden="false" customHeight="true" outlineLevel="0" collapsed="false">
      <c r="A277" s="84" t="s">
        <v>498</v>
      </c>
      <c r="B277" s="30" t="s">
        <v>499</v>
      </c>
      <c r="C277" s="139" t="n">
        <v>200</v>
      </c>
      <c r="D277" s="140" t="n">
        <v>944441.28</v>
      </c>
    </row>
    <row r="278" customFormat="false" ht="30" hidden="false" customHeight="true" outlineLevel="0" collapsed="false">
      <c r="A278" s="199" t="s">
        <v>500</v>
      </c>
      <c r="B278" s="243" t="s">
        <v>501</v>
      </c>
      <c r="C278" s="189"/>
      <c r="D278" s="137" t="n">
        <f aca="false">D279</f>
        <v>200000</v>
      </c>
    </row>
    <row r="279" customFormat="false" ht="47.25" hidden="false" customHeight="true" outlineLevel="0" collapsed="false">
      <c r="A279" s="84" t="s">
        <v>502</v>
      </c>
      <c r="B279" s="244" t="s">
        <v>503</v>
      </c>
      <c r="C279" s="139" t="n">
        <v>200</v>
      </c>
      <c r="D279" s="140" t="n">
        <v>200000</v>
      </c>
    </row>
    <row r="280" s="245" customFormat="true" ht="31.5" hidden="false" customHeight="true" outlineLevel="0" collapsed="false">
      <c r="A280" s="229" t="s">
        <v>504</v>
      </c>
      <c r="B280" s="230" t="s">
        <v>505</v>
      </c>
      <c r="C280" s="237"/>
      <c r="D280" s="117" t="n">
        <f aca="false">D281</f>
        <v>113848</v>
      </c>
    </row>
    <row r="281" customFormat="false" ht="31.5" hidden="false" customHeight="true" outlineLevel="0" collapsed="false">
      <c r="A281" s="233" t="s">
        <v>506</v>
      </c>
      <c r="B281" s="54" t="s">
        <v>507</v>
      </c>
      <c r="C281" s="238"/>
      <c r="D281" s="239" t="n">
        <f aca="false">D282</f>
        <v>113848</v>
      </c>
    </row>
    <row r="282" customFormat="false" ht="47.25" hidden="false" customHeight="true" outlineLevel="0" collapsed="false">
      <c r="A282" s="45" t="s">
        <v>508</v>
      </c>
      <c r="B282" s="33" t="s">
        <v>509</v>
      </c>
      <c r="C282" s="189"/>
      <c r="D282" s="137" t="n">
        <f aca="false">D283</f>
        <v>113848</v>
      </c>
    </row>
    <row r="283" customFormat="false" ht="63" hidden="false" customHeight="true" outlineLevel="0" collapsed="false">
      <c r="A283" s="84" t="s">
        <v>510</v>
      </c>
      <c r="B283" s="30" t="s">
        <v>511</v>
      </c>
      <c r="C283" s="139" t="n">
        <v>600</v>
      </c>
      <c r="D283" s="140" t="n">
        <v>113848</v>
      </c>
    </row>
    <row r="284" s="245" customFormat="true" ht="32.25" hidden="false" customHeight="true" outlineLevel="0" collapsed="false">
      <c r="A284" s="246" t="s">
        <v>512</v>
      </c>
      <c r="B284" s="247" t="s">
        <v>513</v>
      </c>
      <c r="C284" s="247"/>
      <c r="D284" s="248" t="n">
        <f aca="false">D285</f>
        <v>511361</v>
      </c>
    </row>
    <row r="285" customFormat="false" ht="15.75" hidden="false" customHeight="true" outlineLevel="0" collapsed="false">
      <c r="A285" s="249" t="s">
        <v>514</v>
      </c>
      <c r="B285" s="250" t="s">
        <v>515</v>
      </c>
      <c r="C285" s="250"/>
      <c r="D285" s="251" t="n">
        <f aca="false">SUBTOTAL(9,D286:D289)</f>
        <v>511361</v>
      </c>
    </row>
    <row r="286" customFormat="false" ht="31.5" hidden="false" customHeight="true" outlineLevel="0" collapsed="false">
      <c r="A286" s="92" t="s">
        <v>516</v>
      </c>
      <c r="B286" s="122" t="s">
        <v>517</v>
      </c>
      <c r="C286" s="122" t="n">
        <v>800</v>
      </c>
      <c r="D286" s="252" t="n">
        <v>300000</v>
      </c>
    </row>
    <row r="287" customFormat="false" ht="31.5" hidden="false" customHeight="true" outlineLevel="0" collapsed="false">
      <c r="A287" s="253" t="s">
        <v>518</v>
      </c>
      <c r="B287" s="122" t="s">
        <v>519</v>
      </c>
      <c r="C287" s="254" t="n">
        <v>200</v>
      </c>
      <c r="D287" s="252" t="n">
        <v>40000</v>
      </c>
    </row>
    <row r="288" customFormat="false" ht="63" hidden="false" customHeight="false" outlineLevel="0" collapsed="false">
      <c r="A288" s="255" t="s">
        <v>520</v>
      </c>
      <c r="B288" s="122" t="s">
        <v>521</v>
      </c>
      <c r="C288" s="254" t="n">
        <v>200</v>
      </c>
      <c r="D288" s="252" t="n">
        <v>71361</v>
      </c>
    </row>
    <row r="289" customFormat="false" ht="32.25" hidden="false" customHeight="true" outlineLevel="0" collapsed="false">
      <c r="A289" s="253" t="s">
        <v>522</v>
      </c>
      <c r="B289" s="256" t="s">
        <v>523</v>
      </c>
      <c r="C289" s="257" t="n">
        <v>200</v>
      </c>
      <c r="D289" s="252" t="n">
        <v>100000</v>
      </c>
    </row>
    <row r="290" customFormat="false" ht="16.5" hidden="false" customHeight="true" outlineLevel="0" collapsed="false">
      <c r="A290" s="258" t="s">
        <v>524</v>
      </c>
      <c r="B290" s="259"/>
      <c r="C290" s="259"/>
      <c r="D290" s="260" t="n">
        <f aca="false">D11+D78+D136+D144+D169+D174+D184+D195+D201+D238+D244+D251+D271+D280+D284+D234</f>
        <v>259987273.99</v>
      </c>
    </row>
    <row r="292" customFormat="false" ht="15.75" hidden="false" customHeight="false" outlineLevel="0" collapsed="false">
      <c r="B292" s="2" t="s">
        <v>525</v>
      </c>
      <c r="D292" s="3" t="n">
        <f aca="false">D211+D181+D184+D244+D251+D237</f>
        <v>19083545.2</v>
      </c>
    </row>
    <row r="293" customFormat="false" ht="15.75" hidden="false" customHeight="false" outlineLevel="0" collapsed="false">
      <c r="A293" s="261"/>
      <c r="B293" s="262" t="s">
        <v>526</v>
      </c>
      <c r="C293" s="262"/>
      <c r="D293" s="263" t="n">
        <f aca="false">D78-D92</f>
        <v>43543879.44</v>
      </c>
    </row>
    <row r="294" customFormat="false" ht="15.75" hidden="false" customHeight="false" outlineLevel="0" collapsed="false">
      <c r="B294" s="2" t="s">
        <v>527</v>
      </c>
      <c r="D294" s="3" t="n">
        <f aca="false">D136+D144+D169+D174+D201-D211+D238+D271+D286+D288-D181+D280+D92+D289+D287</f>
        <v>39757157.88</v>
      </c>
    </row>
    <row r="295" customFormat="false" ht="15.75" hidden="false" customHeight="false" outlineLevel="0" collapsed="false">
      <c r="B295" s="2" t="s">
        <v>528</v>
      </c>
      <c r="D295" s="3" t="n">
        <f aca="false">D11</f>
        <v>151856452.47</v>
      </c>
    </row>
    <row r="296" customFormat="false" ht="15.75" hidden="false" customHeight="false" outlineLevel="0" collapsed="false">
      <c r="B296" s="2" t="s">
        <v>529</v>
      </c>
      <c r="D296" s="3" t="n">
        <f aca="false">D195</f>
        <v>5746239</v>
      </c>
    </row>
    <row r="297" customFormat="false" ht="15.75" hidden="false" customHeight="false" outlineLevel="0" collapsed="false">
      <c r="D297" s="3" t="n">
        <f aca="false">SUBTOTAL(9,D292:D296)</f>
        <v>259987273.99</v>
      </c>
    </row>
  </sheetData>
  <mergeCells count="8">
    <mergeCell ref="B1:D1"/>
    <mergeCell ref="B2:D2"/>
    <mergeCell ref="B3:D3"/>
    <mergeCell ref="B4:D4"/>
    <mergeCell ref="B5:D5"/>
    <mergeCell ref="B6:D6"/>
    <mergeCell ref="B7:D7"/>
    <mergeCell ref="A8:D8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80" man="true" max="16383" min="0"/>
    <brk id="203" man="true" max="16383" min="0"/>
    <brk id="2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M21" activeCellId="0" sqref="M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5" min="4" style="3" width="15.99"/>
    <col collapsed="false" customWidth="false" hidden="false" outlineLevel="0" max="257" min="6" style="4" width="8.85"/>
  </cols>
  <sheetData>
    <row r="1" customFormat="false" ht="15.75" hidden="false" customHeight="false" outlineLevel="0" collapsed="false">
      <c r="B1" s="4"/>
      <c r="C1" s="264"/>
      <c r="D1" s="264"/>
      <c r="E1" s="264" t="s">
        <v>530</v>
      </c>
    </row>
    <row r="2" s="6" customFormat="true" ht="111" hidden="false" customHeight="true" outlineLevel="0" collapsed="false">
      <c r="C2" s="7" t="s">
        <v>1</v>
      </c>
      <c r="D2" s="7"/>
      <c r="E2" s="7"/>
      <c r="F2" s="1"/>
      <c r="G2" s="1"/>
      <c r="H2" s="1"/>
    </row>
    <row r="3" s="6" customFormat="true" ht="15.75" hidden="false" customHeight="false" outlineLevel="0" collapsed="false">
      <c r="A3" s="8"/>
      <c r="D3" s="9" t="s">
        <v>531</v>
      </c>
      <c r="E3" s="9"/>
      <c r="F3" s="10"/>
      <c r="G3" s="10"/>
      <c r="H3" s="10"/>
    </row>
    <row r="4" customFormat="false" ht="15.75" hidden="false" customHeight="true" outlineLevel="0" collapsed="false">
      <c r="B4" s="5" t="s">
        <v>532</v>
      </c>
      <c r="C4" s="5"/>
      <c r="D4" s="5"/>
      <c r="E4" s="5"/>
    </row>
    <row r="5" customFormat="false" ht="15.75" hidden="false" customHeight="true" outlineLevel="0" collapsed="false">
      <c r="B5" s="7" t="s">
        <v>533</v>
      </c>
      <c r="C5" s="7"/>
      <c r="D5" s="7"/>
      <c r="E5" s="7"/>
    </row>
    <row r="6" customFormat="false" ht="15.75" hidden="false" customHeight="true" outlineLevel="0" collapsed="false">
      <c r="B6" s="5" t="s">
        <v>534</v>
      </c>
      <c r="C6" s="5"/>
      <c r="D6" s="5"/>
      <c r="E6" s="5"/>
    </row>
    <row r="7" customFormat="false" ht="15.75" hidden="false" customHeight="true" outlineLevel="0" collapsed="false">
      <c r="B7" s="11"/>
      <c r="C7" s="11"/>
      <c r="D7" s="11"/>
      <c r="E7" s="4"/>
    </row>
    <row r="8" customFormat="false" ht="81.75" hidden="false" customHeight="true" outlineLevel="0" collapsed="false">
      <c r="A8" s="12" t="s">
        <v>535</v>
      </c>
      <c r="B8" s="12"/>
      <c r="C8" s="12"/>
      <c r="D8" s="12"/>
      <c r="E8" s="12"/>
    </row>
    <row r="9" customFormat="false" ht="16.5" hidden="false" customHeight="false" outlineLevel="0" collapsed="false">
      <c r="A9" s="13"/>
      <c r="B9" s="13"/>
      <c r="C9" s="13"/>
      <c r="D9" s="14"/>
      <c r="E9" s="14"/>
    </row>
    <row r="10" customFormat="false" ht="16.5" hidden="false" customHeight="true" outlineLevel="0" collapsed="false">
      <c r="A10" s="15" t="s">
        <v>6</v>
      </c>
      <c r="B10" s="15" t="s">
        <v>7</v>
      </c>
      <c r="C10" s="15" t="s">
        <v>8</v>
      </c>
      <c r="D10" s="265" t="s">
        <v>9</v>
      </c>
      <c r="E10" s="265"/>
    </row>
    <row r="11" s="17" customFormat="true" ht="16.5" hidden="false" customHeight="false" outlineLevel="0" collapsed="false">
      <c r="A11" s="15"/>
      <c r="B11" s="15"/>
      <c r="C11" s="15"/>
      <c r="D11" s="265" t="s">
        <v>536</v>
      </c>
      <c r="E11" s="265" t="s">
        <v>537</v>
      </c>
    </row>
    <row r="12" s="17" customFormat="true" ht="32.25" hidden="false" customHeight="false" outlineLevel="0" collapsed="false">
      <c r="A12" s="18" t="s">
        <v>10</v>
      </c>
      <c r="B12" s="19" t="s">
        <v>11</v>
      </c>
      <c r="C12" s="19"/>
      <c r="D12" s="20" t="n">
        <f aca="false">D13+D25+D33+D38+D52</f>
        <v>63386900.98</v>
      </c>
      <c r="E12" s="20" t="n">
        <f aca="false">E13+E25+E33+E38+E52</f>
        <v>62871749.88</v>
      </c>
    </row>
    <row r="13" s="17" customFormat="true" ht="31.5" hidden="false" customHeight="false" outlineLevel="0" collapsed="false">
      <c r="A13" s="21" t="s">
        <v>12</v>
      </c>
      <c r="B13" s="22" t="s">
        <v>13</v>
      </c>
      <c r="C13" s="22"/>
      <c r="D13" s="23" t="n">
        <f aca="false">D14+D22</f>
        <v>23667619.08</v>
      </c>
      <c r="E13" s="23" t="n">
        <f aca="false">E14+E22</f>
        <v>23608124.08</v>
      </c>
    </row>
    <row r="14" s="17" customFormat="true" ht="15.75" hidden="false" customHeight="false" outlineLevel="0" collapsed="false">
      <c r="A14" s="25" t="s">
        <v>14</v>
      </c>
      <c r="B14" s="26" t="s">
        <v>538</v>
      </c>
      <c r="C14" s="26"/>
      <c r="D14" s="27" t="n">
        <f aca="false">SUBTOTAL(9,D15:D21)</f>
        <v>22874809.08</v>
      </c>
      <c r="E14" s="27" t="n">
        <f aca="false">SUBTOTAL(9,E15:E21)</f>
        <v>22815314.08</v>
      </c>
    </row>
    <row r="15" s="17" customFormat="true" ht="78.75" hidden="false" customHeight="false" outlineLevel="0" collapsed="false">
      <c r="A15" s="29" t="s">
        <v>16</v>
      </c>
      <c r="B15" s="30" t="s">
        <v>17</v>
      </c>
      <c r="C15" s="30" t="n">
        <v>100</v>
      </c>
      <c r="D15" s="31" t="n">
        <v>4151171.81</v>
      </c>
      <c r="E15" s="31" t="n">
        <v>4151171.81</v>
      </c>
    </row>
    <row r="16" s="17" customFormat="true" ht="47.25" hidden="false" customHeight="false" outlineLevel="0" collapsed="false">
      <c r="A16" s="29" t="s">
        <v>18</v>
      </c>
      <c r="B16" s="30" t="s">
        <v>17</v>
      </c>
      <c r="C16" s="30" t="n">
        <v>200</v>
      </c>
      <c r="D16" s="31" t="n">
        <v>9097415.65</v>
      </c>
      <c r="E16" s="31" t="n">
        <v>9037920.65</v>
      </c>
    </row>
    <row r="17" s="17" customFormat="true" ht="47.25" hidden="false" customHeight="false" outlineLevel="0" collapsed="false">
      <c r="A17" s="29" t="s">
        <v>19</v>
      </c>
      <c r="B17" s="30" t="s">
        <v>17</v>
      </c>
      <c r="C17" s="30" t="n">
        <v>600</v>
      </c>
      <c r="D17" s="31" t="n">
        <v>9600388.12</v>
      </c>
      <c r="E17" s="31" t="n">
        <v>9600388.12</v>
      </c>
    </row>
    <row r="18" s="17" customFormat="true" ht="31.5" hidden="false" customHeight="false" outlineLevel="0" collapsed="false">
      <c r="A18" s="29" t="s">
        <v>20</v>
      </c>
      <c r="B18" s="30" t="s">
        <v>17</v>
      </c>
      <c r="C18" s="30" t="n">
        <v>800</v>
      </c>
      <c r="D18" s="31" t="n">
        <v>25833.5</v>
      </c>
      <c r="E18" s="31" t="n">
        <v>25833.5</v>
      </c>
    </row>
    <row r="19" s="17" customFormat="true" ht="189" hidden="false" customHeight="false" outlineLevel="0" collapsed="false">
      <c r="A19" s="29" t="s">
        <v>21</v>
      </c>
      <c r="B19" s="30" t="s">
        <v>22</v>
      </c>
      <c r="C19" s="30" t="n">
        <v>100</v>
      </c>
      <c r="D19" s="31" t="n">
        <v>0</v>
      </c>
      <c r="E19" s="31" t="n">
        <v>0</v>
      </c>
    </row>
    <row r="20" s="17" customFormat="true" ht="157.5" hidden="false" customHeight="false" outlineLevel="0" collapsed="false">
      <c r="A20" s="29" t="s">
        <v>23</v>
      </c>
      <c r="B20" s="30" t="s">
        <v>22</v>
      </c>
      <c r="C20" s="30" t="n">
        <v>200</v>
      </c>
      <c r="D20" s="31" t="n">
        <v>0</v>
      </c>
      <c r="E20" s="31" t="n">
        <v>0</v>
      </c>
    </row>
    <row r="21" s="17" customFormat="true" ht="173.25" hidden="false" customHeight="false" outlineLevel="0" collapsed="false">
      <c r="A21" s="29" t="s">
        <v>24</v>
      </c>
      <c r="B21" s="30" t="s">
        <v>22</v>
      </c>
      <c r="C21" s="30" t="n">
        <v>600</v>
      </c>
      <c r="D21" s="31" t="n">
        <v>0</v>
      </c>
      <c r="E21" s="31" t="n">
        <v>0</v>
      </c>
    </row>
    <row r="22" s="17" customFormat="true" ht="31.5" hidden="false" customHeight="false" outlineLevel="0" collapsed="false">
      <c r="A22" s="32" t="s">
        <v>25</v>
      </c>
      <c r="B22" s="33" t="s">
        <v>26</v>
      </c>
      <c r="C22" s="33"/>
      <c r="D22" s="34" t="n">
        <f aca="false">SUBTOTAL(9,D23:D24)</f>
        <v>792810</v>
      </c>
      <c r="E22" s="34" t="n">
        <f aca="false">SUBTOTAL(9,E23:E24)</f>
        <v>792810</v>
      </c>
    </row>
    <row r="23" s="17" customFormat="true" ht="126" hidden="false" customHeight="false" outlineLevel="0" collapsed="false">
      <c r="A23" s="29" t="s">
        <v>27</v>
      </c>
      <c r="B23" s="30" t="s">
        <v>28</v>
      </c>
      <c r="C23" s="30" t="n">
        <v>200</v>
      </c>
      <c r="D23" s="31" t="n">
        <v>237672</v>
      </c>
      <c r="E23" s="31" t="n">
        <v>237672</v>
      </c>
    </row>
    <row r="24" s="17" customFormat="true" ht="141.75" hidden="false" customHeight="false" outlineLevel="0" collapsed="false">
      <c r="A24" s="29" t="s">
        <v>29</v>
      </c>
      <c r="B24" s="30" t="s">
        <v>28</v>
      </c>
      <c r="C24" s="30" t="n">
        <v>600</v>
      </c>
      <c r="D24" s="31" t="n">
        <v>555138</v>
      </c>
      <c r="E24" s="31" t="n">
        <v>555138</v>
      </c>
    </row>
    <row r="25" s="17" customFormat="true" ht="47.25" hidden="false" customHeight="false" outlineLevel="0" collapsed="false">
      <c r="A25" s="35" t="s">
        <v>30</v>
      </c>
      <c r="B25" s="36" t="s">
        <v>31</v>
      </c>
      <c r="C25" s="36"/>
      <c r="D25" s="37" t="n">
        <f aca="false">D26</f>
        <v>11648576.37</v>
      </c>
      <c r="E25" s="37" t="n">
        <f aca="false">E26</f>
        <v>11192920.27</v>
      </c>
    </row>
    <row r="26" s="17" customFormat="true" ht="47.25" hidden="false" customHeight="false" outlineLevel="0" collapsed="false">
      <c r="A26" s="32" t="s">
        <v>32</v>
      </c>
      <c r="B26" s="38" t="s">
        <v>33</v>
      </c>
      <c r="C26" s="38"/>
      <c r="D26" s="34" t="n">
        <f aca="false">SUM(D27:D32)</f>
        <v>11648576.37</v>
      </c>
      <c r="E26" s="34" t="n">
        <f aca="false">SUM(E27:E32)</f>
        <v>11192920.27</v>
      </c>
    </row>
    <row r="27" s="17" customFormat="true" ht="78.75" hidden="false" customHeight="false" outlineLevel="0" collapsed="false">
      <c r="A27" s="29" t="s">
        <v>36</v>
      </c>
      <c r="B27" s="39" t="s">
        <v>35</v>
      </c>
      <c r="C27" s="39" t="n">
        <v>200</v>
      </c>
      <c r="D27" s="31" t="n">
        <v>4243750.73</v>
      </c>
      <c r="E27" s="31" t="n">
        <v>4243750.73</v>
      </c>
    </row>
    <row r="28" s="17" customFormat="true" ht="78.75" hidden="false" customHeight="false" outlineLevel="0" collapsed="false">
      <c r="A28" s="29" t="s">
        <v>37</v>
      </c>
      <c r="B28" s="39" t="s">
        <v>35</v>
      </c>
      <c r="C28" s="39" t="n">
        <v>600</v>
      </c>
      <c r="D28" s="31" t="n">
        <v>7315237.74</v>
      </c>
      <c r="E28" s="31" t="n">
        <v>6859581.64</v>
      </c>
    </row>
    <row r="29" s="17" customFormat="true" ht="63" hidden="false" customHeight="false" outlineLevel="0" collapsed="false">
      <c r="A29" s="29" t="s">
        <v>38</v>
      </c>
      <c r="B29" s="39" t="s">
        <v>35</v>
      </c>
      <c r="C29" s="39" t="n">
        <v>800</v>
      </c>
      <c r="D29" s="31" t="n">
        <v>89587.9</v>
      </c>
      <c r="E29" s="31" t="n">
        <v>89587.9</v>
      </c>
    </row>
    <row r="30" s="17" customFormat="true" ht="189" hidden="false" customHeight="false" outlineLevel="0" collapsed="false">
      <c r="A30" s="29" t="s">
        <v>39</v>
      </c>
      <c r="B30" s="39" t="s">
        <v>40</v>
      </c>
      <c r="C30" s="39" t="n">
        <v>100</v>
      </c>
      <c r="D30" s="31" t="n">
        <v>0</v>
      </c>
      <c r="E30" s="31" t="n">
        <v>0</v>
      </c>
    </row>
    <row r="31" s="17" customFormat="true" ht="157.5" hidden="false" customHeight="false" outlineLevel="0" collapsed="false">
      <c r="A31" s="29" t="s">
        <v>41</v>
      </c>
      <c r="B31" s="39" t="s">
        <v>40</v>
      </c>
      <c r="C31" s="39" t="n">
        <v>200</v>
      </c>
      <c r="D31" s="31" t="n">
        <v>0</v>
      </c>
      <c r="E31" s="31" t="n">
        <v>0</v>
      </c>
    </row>
    <row r="32" s="17" customFormat="true" ht="157.5" hidden="false" customHeight="false" outlineLevel="0" collapsed="false">
      <c r="A32" s="29" t="s">
        <v>42</v>
      </c>
      <c r="B32" s="39" t="s">
        <v>40</v>
      </c>
      <c r="C32" s="39" t="n">
        <v>600</v>
      </c>
      <c r="D32" s="31" t="n">
        <v>0</v>
      </c>
      <c r="E32" s="31" t="n">
        <v>0</v>
      </c>
    </row>
    <row r="33" s="17" customFormat="true" ht="47.25" hidden="false" customHeight="false" outlineLevel="0" collapsed="false">
      <c r="A33" s="35" t="s">
        <v>55</v>
      </c>
      <c r="B33" s="36" t="s">
        <v>56</v>
      </c>
      <c r="C33" s="36"/>
      <c r="D33" s="37" t="n">
        <f aca="false">D34</f>
        <v>11011603.84</v>
      </c>
      <c r="E33" s="37" t="n">
        <f aca="false">E34</f>
        <v>11011603.84</v>
      </c>
    </row>
    <row r="34" s="17" customFormat="true" ht="31.5" hidden="false" customHeight="false" outlineLevel="0" collapsed="false">
      <c r="A34" s="32" t="s">
        <v>57</v>
      </c>
      <c r="B34" s="38" t="s">
        <v>58</v>
      </c>
      <c r="C34" s="38"/>
      <c r="D34" s="34" t="n">
        <f aca="false">SUBTOTAL(9,D35:D37)</f>
        <v>11011603.84</v>
      </c>
      <c r="E34" s="34" t="n">
        <f aca="false">SUBTOTAL(9,E35:E37)</f>
        <v>11011603.84</v>
      </c>
    </row>
    <row r="35" s="17" customFormat="true" ht="78.75" hidden="false" customHeight="false" outlineLevel="0" collapsed="false">
      <c r="A35" s="29" t="s">
        <v>59</v>
      </c>
      <c r="B35" s="39" t="s">
        <v>60</v>
      </c>
      <c r="C35" s="39" t="n">
        <v>100</v>
      </c>
      <c r="D35" s="31" t="n">
        <v>10206190.51</v>
      </c>
      <c r="E35" s="31" t="n">
        <v>10206190.51</v>
      </c>
    </row>
    <row r="36" s="17" customFormat="true" ht="47.25" hidden="false" customHeight="false" outlineLevel="0" collapsed="false">
      <c r="A36" s="29" t="s">
        <v>61</v>
      </c>
      <c r="B36" s="39" t="s">
        <v>62</v>
      </c>
      <c r="C36" s="39" t="n">
        <v>200</v>
      </c>
      <c r="D36" s="31" t="n">
        <v>780471.33</v>
      </c>
      <c r="E36" s="31" t="n">
        <v>780471.33</v>
      </c>
    </row>
    <row r="37" s="17" customFormat="true" ht="31.5" hidden="false" customHeight="false" outlineLevel="0" collapsed="false">
      <c r="A37" s="29" t="s">
        <v>63</v>
      </c>
      <c r="B37" s="51" t="s">
        <v>62</v>
      </c>
      <c r="C37" s="39" t="n">
        <v>800</v>
      </c>
      <c r="D37" s="31" t="n">
        <v>24942</v>
      </c>
      <c r="E37" s="31" t="n">
        <v>24942</v>
      </c>
    </row>
    <row r="38" s="17" customFormat="true" ht="31.5" hidden="false" customHeight="false" outlineLevel="0" collapsed="false">
      <c r="A38" s="35" t="s">
        <v>75</v>
      </c>
      <c r="B38" s="36" t="s">
        <v>76</v>
      </c>
      <c r="C38" s="36"/>
      <c r="D38" s="37" t="n">
        <f aca="false">D39+D42+D48</f>
        <v>6653963.21</v>
      </c>
      <c r="E38" s="37" t="n">
        <f aca="false">E39+E42+E48</f>
        <v>6653963.21</v>
      </c>
    </row>
    <row r="39" s="17" customFormat="true" ht="31.5" hidden="false" customHeight="false" outlineLevel="0" collapsed="false">
      <c r="A39" s="32" t="s">
        <v>77</v>
      </c>
      <c r="B39" s="38" t="s">
        <v>78</v>
      </c>
      <c r="C39" s="38"/>
      <c r="D39" s="34" t="n">
        <f aca="false">SUBTOTAL(9,D40:D41)</f>
        <v>1902340</v>
      </c>
      <c r="E39" s="34" t="n">
        <f aca="false">SUBTOTAL(9,E40:E41)</f>
        <v>1902340</v>
      </c>
    </row>
    <row r="40" s="17" customFormat="true" ht="47.25" hidden="false" customHeight="false" outlineLevel="0" collapsed="false">
      <c r="A40" s="29" t="s">
        <v>79</v>
      </c>
      <c r="B40" s="39" t="s">
        <v>80</v>
      </c>
      <c r="C40" s="39" t="n">
        <v>200</v>
      </c>
      <c r="D40" s="31" t="n">
        <v>682405</v>
      </c>
      <c r="E40" s="31" t="n">
        <v>682405</v>
      </c>
    </row>
    <row r="41" s="17" customFormat="true" ht="47.25" hidden="false" customHeight="false" outlineLevel="0" collapsed="false">
      <c r="A41" s="29" t="s">
        <v>81</v>
      </c>
      <c r="B41" s="39" t="s">
        <v>80</v>
      </c>
      <c r="C41" s="39" t="n">
        <v>600</v>
      </c>
      <c r="D41" s="31" t="n">
        <v>1219935</v>
      </c>
      <c r="E41" s="31" t="n">
        <v>1219935</v>
      </c>
    </row>
    <row r="42" s="17" customFormat="true" ht="15.75" hidden="false" customHeight="false" outlineLevel="0" collapsed="false">
      <c r="A42" s="32" t="s">
        <v>82</v>
      </c>
      <c r="B42" s="38" t="s">
        <v>83</v>
      </c>
      <c r="C42" s="38"/>
      <c r="D42" s="34" t="n">
        <f aca="false">SUBTOTAL(9,D43:D47)</f>
        <v>1202731.56</v>
      </c>
      <c r="E42" s="34" t="n">
        <f aca="false">SUBTOTAL(9,E43:E47)</f>
        <v>1202731.56</v>
      </c>
    </row>
    <row r="43" s="17" customFormat="true" ht="47.25" hidden="false" customHeight="false" outlineLevel="0" collapsed="false">
      <c r="A43" s="55" t="s">
        <v>84</v>
      </c>
      <c r="B43" s="39" t="s">
        <v>85</v>
      </c>
      <c r="C43" s="39" t="n">
        <v>200</v>
      </c>
      <c r="D43" s="31" t="n">
        <v>209431.56</v>
      </c>
      <c r="E43" s="31" t="n">
        <v>209431.56</v>
      </c>
    </row>
    <row r="44" s="17" customFormat="true" ht="63" hidden="false" customHeight="false" outlineLevel="0" collapsed="false">
      <c r="A44" s="55" t="s">
        <v>86</v>
      </c>
      <c r="B44" s="39" t="s">
        <v>85</v>
      </c>
      <c r="C44" s="39" t="n">
        <v>600</v>
      </c>
      <c r="D44" s="31" t="n">
        <v>531300</v>
      </c>
      <c r="E44" s="31" t="n">
        <v>531300</v>
      </c>
    </row>
    <row r="45" s="17" customFormat="true" ht="47.25" hidden="false" customHeight="false" outlineLevel="0" collapsed="false">
      <c r="A45" s="29" t="s">
        <v>87</v>
      </c>
      <c r="B45" s="30" t="s">
        <v>88</v>
      </c>
      <c r="C45" s="30" t="n">
        <v>200</v>
      </c>
      <c r="D45" s="31" t="n">
        <v>34650</v>
      </c>
      <c r="E45" s="31" t="n">
        <v>34650</v>
      </c>
    </row>
    <row r="46" s="17" customFormat="true" ht="63" hidden="false" customHeight="false" outlineLevel="0" collapsed="false">
      <c r="A46" s="29" t="s">
        <v>89</v>
      </c>
      <c r="B46" s="30" t="s">
        <v>88</v>
      </c>
      <c r="C46" s="30" t="n">
        <v>600</v>
      </c>
      <c r="D46" s="31" t="n">
        <v>381150</v>
      </c>
      <c r="E46" s="31" t="n">
        <v>381150</v>
      </c>
    </row>
    <row r="47" s="17" customFormat="true" ht="78.75" hidden="false" customHeight="false" outlineLevel="0" collapsed="false">
      <c r="A47" s="29" t="s">
        <v>90</v>
      </c>
      <c r="B47" s="39" t="s">
        <v>91</v>
      </c>
      <c r="C47" s="39" t="n">
        <v>600</v>
      </c>
      <c r="D47" s="31" t="n">
        <v>46200</v>
      </c>
      <c r="E47" s="31" t="n">
        <v>46200</v>
      </c>
    </row>
    <row r="48" s="17" customFormat="true" ht="31.5" hidden="false" customHeight="false" outlineLevel="0" collapsed="false">
      <c r="A48" s="57" t="s">
        <v>92</v>
      </c>
      <c r="B48" s="38" t="s">
        <v>93</v>
      </c>
      <c r="C48" s="38"/>
      <c r="D48" s="34" t="n">
        <f aca="false">SUBTOTAL(9,D49:D51)</f>
        <v>3548891.65</v>
      </c>
      <c r="E48" s="34" t="n">
        <f aca="false">SUBTOTAL(9,E49:E51)</f>
        <v>3548891.65</v>
      </c>
    </row>
    <row r="49" s="17" customFormat="true" ht="47.25" hidden="false" customHeight="false" outlineLevel="0" collapsed="false">
      <c r="A49" s="55" t="s">
        <v>94</v>
      </c>
      <c r="B49" s="39" t="s">
        <v>95</v>
      </c>
      <c r="C49" s="39" t="n">
        <v>200</v>
      </c>
      <c r="D49" s="31" t="n">
        <v>305050</v>
      </c>
      <c r="E49" s="31" t="n">
        <v>305050</v>
      </c>
    </row>
    <row r="50" s="17" customFormat="true" ht="63" hidden="false" customHeight="false" outlineLevel="0" collapsed="false">
      <c r="A50" s="55" t="s">
        <v>96</v>
      </c>
      <c r="B50" s="39" t="s">
        <v>95</v>
      </c>
      <c r="C50" s="39" t="n">
        <v>600</v>
      </c>
      <c r="D50" s="31" t="n">
        <v>1658875</v>
      </c>
      <c r="E50" s="31" t="n">
        <v>1658875</v>
      </c>
    </row>
    <row r="51" s="17" customFormat="true" ht="94.5" hidden="false" customHeight="false" outlineLevel="0" collapsed="false">
      <c r="A51" s="29" t="s">
        <v>97</v>
      </c>
      <c r="B51" s="30" t="s">
        <v>98</v>
      </c>
      <c r="C51" s="30" t="n">
        <v>300</v>
      </c>
      <c r="D51" s="31" t="n">
        <v>1584966.65</v>
      </c>
      <c r="E51" s="31" t="n">
        <v>1584966.65</v>
      </c>
    </row>
    <row r="52" s="17" customFormat="true" ht="31.5" hidden="false" customHeight="false" outlineLevel="0" collapsed="false">
      <c r="A52" s="35" t="s">
        <v>99</v>
      </c>
      <c r="B52" s="36" t="s">
        <v>100</v>
      </c>
      <c r="C52" s="36"/>
      <c r="D52" s="37" t="n">
        <f aca="false">D53+D57+D60+D63</f>
        <v>10405138.48</v>
      </c>
      <c r="E52" s="37" t="n">
        <f aca="false">E53+E57+E60+E63</f>
        <v>10405138.48</v>
      </c>
    </row>
    <row r="53" s="17" customFormat="true" ht="31.5" hidden="false" customHeight="false" outlineLevel="0" collapsed="false">
      <c r="A53" s="32" t="s">
        <v>101</v>
      </c>
      <c r="B53" s="38" t="s">
        <v>102</v>
      </c>
      <c r="C53" s="38"/>
      <c r="D53" s="34" t="n">
        <f aca="false">SUBTOTAL(9,D54:D56)</f>
        <v>8620139.57</v>
      </c>
      <c r="E53" s="34" t="n">
        <f aca="false">SUBTOTAL(9,E54:E56)</f>
        <v>8620139.57</v>
      </c>
    </row>
    <row r="54" s="17" customFormat="true" ht="110.25" hidden="false" customHeight="false" outlineLevel="0" collapsed="false">
      <c r="A54" s="29" t="s">
        <v>103</v>
      </c>
      <c r="B54" s="39" t="s">
        <v>104</v>
      </c>
      <c r="C54" s="39" t="n">
        <v>100</v>
      </c>
      <c r="D54" s="31" t="n">
        <v>4504963.33</v>
      </c>
      <c r="E54" s="31" t="n">
        <v>4504963.33</v>
      </c>
    </row>
    <row r="55" customFormat="false" ht="63" hidden="false" customHeight="false" outlineLevel="0" collapsed="false">
      <c r="A55" s="29" t="s">
        <v>105</v>
      </c>
      <c r="B55" s="39" t="s">
        <v>106</v>
      </c>
      <c r="C55" s="39" t="n">
        <v>200</v>
      </c>
      <c r="D55" s="31" t="n">
        <v>4088642.24</v>
      </c>
      <c r="E55" s="31" t="n">
        <v>4088642.24</v>
      </c>
    </row>
    <row r="56" customFormat="false" ht="63" hidden="false" customHeight="false" outlineLevel="0" collapsed="false">
      <c r="A56" s="29" t="s">
        <v>539</v>
      </c>
      <c r="B56" s="39" t="s">
        <v>106</v>
      </c>
      <c r="C56" s="39" t="n">
        <v>800</v>
      </c>
      <c r="D56" s="31" t="n">
        <v>26534</v>
      </c>
      <c r="E56" s="31" t="n">
        <v>26534</v>
      </c>
    </row>
    <row r="57" s="24" customFormat="true" ht="31.5" hidden="false" customHeight="false" outlineLevel="0" collapsed="false">
      <c r="A57" s="32" t="s">
        <v>108</v>
      </c>
      <c r="B57" s="38" t="s">
        <v>109</v>
      </c>
      <c r="C57" s="38"/>
      <c r="D57" s="34" t="n">
        <f aca="false">SUBTOTAL(9,D58:D59)</f>
        <v>1758258.91</v>
      </c>
      <c r="E57" s="34" t="n">
        <f aca="false">SUBTOTAL(9,E58:E59)</f>
        <v>1758258.91</v>
      </c>
    </row>
    <row r="58" s="28" customFormat="true" ht="78.75" hidden="false" customHeight="false" outlineLevel="0" collapsed="false">
      <c r="A58" s="29" t="s">
        <v>110</v>
      </c>
      <c r="B58" s="39" t="s">
        <v>111</v>
      </c>
      <c r="C58" s="39" t="n">
        <v>100</v>
      </c>
      <c r="D58" s="31" t="n">
        <v>1755258.91</v>
      </c>
      <c r="E58" s="31" t="n">
        <v>1755258.91</v>
      </c>
    </row>
    <row r="59" customFormat="false" ht="31.5" hidden="false" customHeight="false" outlineLevel="0" collapsed="false">
      <c r="A59" s="58" t="s">
        <v>112</v>
      </c>
      <c r="B59" s="59" t="s">
        <v>111</v>
      </c>
      <c r="C59" s="59" t="n">
        <v>200</v>
      </c>
      <c r="D59" s="60" t="n">
        <v>3000</v>
      </c>
      <c r="E59" s="60" t="n">
        <v>3000</v>
      </c>
    </row>
    <row r="60" customFormat="false" ht="15.75" hidden="false" customHeight="false" outlineLevel="0" collapsed="false">
      <c r="A60" s="61" t="s">
        <v>114</v>
      </c>
      <c r="B60" s="62" t="s">
        <v>115</v>
      </c>
      <c r="C60" s="38"/>
      <c r="D60" s="34" t="n">
        <f aca="false">SUBTOTAL(9,D61:D62)</f>
        <v>0</v>
      </c>
      <c r="E60" s="34" t="n">
        <f aca="false">SUBTOTAL(9,E61:E62)</f>
        <v>0</v>
      </c>
    </row>
    <row r="61" s="24" customFormat="true" ht="31.5" hidden="false" customHeight="false" outlineLevel="0" collapsed="false">
      <c r="A61" s="29" t="s">
        <v>116</v>
      </c>
      <c r="B61" s="39" t="s">
        <v>117</v>
      </c>
      <c r="C61" s="39" t="n">
        <v>200</v>
      </c>
      <c r="D61" s="31"/>
      <c r="E61" s="31"/>
    </row>
    <row r="62" s="28" customFormat="true" ht="31.5" hidden="false" customHeight="false" outlineLevel="0" collapsed="false">
      <c r="A62" s="29" t="s">
        <v>118</v>
      </c>
      <c r="B62" s="39" t="s">
        <v>117</v>
      </c>
      <c r="C62" s="39" t="n">
        <v>300</v>
      </c>
      <c r="D62" s="31"/>
      <c r="E62" s="31"/>
    </row>
    <row r="63" customFormat="false" ht="47.25" hidden="false" customHeight="false" outlineLevel="0" collapsed="false">
      <c r="A63" s="32" t="s">
        <v>119</v>
      </c>
      <c r="B63" s="38" t="s">
        <v>120</v>
      </c>
      <c r="C63" s="39"/>
      <c r="D63" s="34" t="n">
        <f aca="false">SUBTOTAL(9,D64)</f>
        <v>26740</v>
      </c>
      <c r="E63" s="34" t="n">
        <f aca="false">SUBTOTAL(9,E64)</f>
        <v>26740</v>
      </c>
    </row>
    <row r="64" customFormat="false" ht="63.75" hidden="false" customHeight="false" outlineLevel="0" collapsed="false">
      <c r="A64" s="29" t="s">
        <v>121</v>
      </c>
      <c r="B64" s="39" t="s">
        <v>540</v>
      </c>
      <c r="C64" s="39" t="n">
        <v>200</v>
      </c>
      <c r="D64" s="31" t="n">
        <v>26740</v>
      </c>
      <c r="E64" s="31" t="n">
        <v>26740</v>
      </c>
    </row>
    <row r="65" s="68" customFormat="true" ht="32.25" hidden="false" customHeight="false" outlineLevel="0" collapsed="false">
      <c r="A65" s="64" t="s">
        <v>123</v>
      </c>
      <c r="B65" s="65" t="s">
        <v>124</v>
      </c>
      <c r="C65" s="66"/>
      <c r="D65" s="67" t="n">
        <f aca="false">D66+D81+D71+D85+D74+D91+D96</f>
        <v>35269552.91</v>
      </c>
      <c r="E65" s="67" t="n">
        <f aca="false">E66+E81+E71+E85+E74+E91+E96</f>
        <v>35921497.45</v>
      </c>
    </row>
    <row r="66" s="1" customFormat="true" ht="31.5" hidden="false" customHeight="false" outlineLevel="0" collapsed="false">
      <c r="A66" s="21" t="s">
        <v>125</v>
      </c>
      <c r="B66" s="69" t="s">
        <v>126</v>
      </c>
      <c r="C66" s="69"/>
      <c r="D66" s="23" t="n">
        <f aca="false">D67</f>
        <v>8474570</v>
      </c>
      <c r="E66" s="23" t="n">
        <f aca="false">E67</f>
        <v>8474570</v>
      </c>
    </row>
    <row r="67" s="24" customFormat="true" ht="31.5" hidden="false" customHeight="false" outlineLevel="0" collapsed="false">
      <c r="A67" s="25" t="s">
        <v>127</v>
      </c>
      <c r="B67" s="70" t="s">
        <v>128</v>
      </c>
      <c r="C67" s="70"/>
      <c r="D67" s="27" t="n">
        <f aca="false">SUBTOTAL(9,D68:D70)</f>
        <v>8474570</v>
      </c>
      <c r="E67" s="27" t="n">
        <f aca="false">SUBTOTAL(9,E68:E70)</f>
        <v>8474570</v>
      </c>
    </row>
    <row r="68" s="28" customFormat="true" ht="78.75" hidden="false" customHeight="false" outlineLevel="0" collapsed="false">
      <c r="A68" s="29" t="s">
        <v>129</v>
      </c>
      <c r="B68" s="39" t="s">
        <v>130</v>
      </c>
      <c r="C68" s="39" t="n">
        <v>100</v>
      </c>
      <c r="D68" s="31" t="n">
        <v>7276828</v>
      </c>
      <c r="E68" s="31" t="n">
        <v>7276828</v>
      </c>
    </row>
    <row r="69" s="6" customFormat="true" ht="47.25" hidden="false" customHeight="false" outlineLevel="0" collapsed="false">
      <c r="A69" s="29" t="s">
        <v>131</v>
      </c>
      <c r="B69" s="39" t="s">
        <v>132</v>
      </c>
      <c r="C69" s="39" t="n">
        <v>200</v>
      </c>
      <c r="D69" s="31" t="n">
        <v>1069338</v>
      </c>
      <c r="E69" s="31" t="n">
        <v>1069338</v>
      </c>
    </row>
    <row r="70" s="63" customFormat="true" ht="31.5" hidden="false" customHeight="false" outlineLevel="0" collapsed="false">
      <c r="A70" s="29" t="s">
        <v>133</v>
      </c>
      <c r="B70" s="39" t="s">
        <v>132</v>
      </c>
      <c r="C70" s="39" t="n">
        <v>800</v>
      </c>
      <c r="D70" s="31" t="n">
        <v>128404</v>
      </c>
      <c r="E70" s="31" t="n">
        <v>128404</v>
      </c>
    </row>
    <row r="71" s="24" customFormat="true" ht="31.5" hidden="false" customHeight="false" outlineLevel="0" collapsed="false">
      <c r="A71" s="35" t="s">
        <v>138</v>
      </c>
      <c r="B71" s="36" t="s">
        <v>139</v>
      </c>
      <c r="C71" s="36"/>
      <c r="D71" s="37" t="n">
        <f aca="false">D72</f>
        <v>510045</v>
      </c>
      <c r="E71" s="37" t="n">
        <f aca="false">E72</f>
        <v>510045</v>
      </c>
    </row>
    <row r="72" s="28" customFormat="true" ht="15.75" hidden="false" customHeight="false" outlineLevel="0" collapsed="false">
      <c r="A72" s="72" t="s">
        <v>140</v>
      </c>
      <c r="B72" s="38" t="s">
        <v>141</v>
      </c>
      <c r="C72" s="38"/>
      <c r="D72" s="34" t="n">
        <f aca="false">SUM(D73:D73)</f>
        <v>510045</v>
      </c>
      <c r="E72" s="34" t="n">
        <f aca="false">SUM(E73:E73)</f>
        <v>510045</v>
      </c>
    </row>
    <row r="73" s="6" customFormat="true" ht="63" hidden="false" customHeight="false" outlineLevel="0" collapsed="false">
      <c r="A73" s="73" t="s">
        <v>142</v>
      </c>
      <c r="B73" s="39" t="s">
        <v>143</v>
      </c>
      <c r="C73" s="39" t="n">
        <v>200</v>
      </c>
      <c r="D73" s="34" t="n">
        <v>510045</v>
      </c>
      <c r="E73" s="34" t="n">
        <v>510045</v>
      </c>
    </row>
    <row r="74" s="56" customFormat="true" ht="31.5" hidden="false" customHeight="false" outlineLevel="0" collapsed="false">
      <c r="A74" s="21" t="s">
        <v>153</v>
      </c>
      <c r="B74" s="69" t="s">
        <v>154</v>
      </c>
      <c r="C74" s="69"/>
      <c r="D74" s="23" t="n">
        <f aca="false">D75+D78</f>
        <v>2552124</v>
      </c>
      <c r="E74" s="23" t="n">
        <f aca="false">E75+E78</f>
        <v>2552124</v>
      </c>
    </row>
    <row r="75" s="56" customFormat="true" ht="47.25" hidden="false" customHeight="false" outlineLevel="0" collapsed="false">
      <c r="A75" s="32" t="s">
        <v>155</v>
      </c>
      <c r="B75" s="38" t="s">
        <v>156</v>
      </c>
      <c r="C75" s="38"/>
      <c r="D75" s="34" t="n">
        <f aca="false">SUBTOTAL(9,D76:D77)</f>
        <v>1472962</v>
      </c>
      <c r="E75" s="34" t="n">
        <f aca="false">SUBTOTAL(9,E76:E77)</f>
        <v>1472962</v>
      </c>
    </row>
    <row r="76" s="56" customFormat="true" ht="110.25" hidden="false" customHeight="false" outlineLevel="0" collapsed="false">
      <c r="A76" s="29" t="s">
        <v>157</v>
      </c>
      <c r="B76" s="39" t="s">
        <v>158</v>
      </c>
      <c r="C76" s="39" t="n">
        <v>100</v>
      </c>
      <c r="D76" s="31" t="n">
        <v>1472596</v>
      </c>
      <c r="E76" s="31" t="n">
        <v>1472596</v>
      </c>
    </row>
    <row r="77" s="6" customFormat="true" ht="63" hidden="false" customHeight="false" outlineLevel="0" collapsed="false">
      <c r="A77" s="29" t="s">
        <v>159</v>
      </c>
      <c r="B77" s="39" t="s">
        <v>158</v>
      </c>
      <c r="C77" s="39" t="n">
        <v>800</v>
      </c>
      <c r="D77" s="31" t="n">
        <v>366</v>
      </c>
      <c r="E77" s="31" t="n">
        <v>366</v>
      </c>
    </row>
    <row r="78" s="63" customFormat="true" ht="35.25" hidden="false" customHeight="true" outlineLevel="0" collapsed="false">
      <c r="A78" s="32" t="s">
        <v>160</v>
      </c>
      <c r="B78" s="38" t="s">
        <v>161</v>
      </c>
      <c r="C78" s="38"/>
      <c r="D78" s="34" t="n">
        <f aca="false">SUBTOTAL(9,D79:D80)</f>
        <v>1079162</v>
      </c>
      <c r="E78" s="34" t="n">
        <f aca="false">SUBTOTAL(9,E79:E80)</f>
        <v>1079162</v>
      </c>
    </row>
    <row r="79" s="6" customFormat="true" ht="94.5" hidden="false" customHeight="false" outlineLevel="0" collapsed="false">
      <c r="A79" s="29" t="s">
        <v>162</v>
      </c>
      <c r="B79" s="39" t="s">
        <v>163</v>
      </c>
      <c r="C79" s="39" t="n">
        <v>100</v>
      </c>
      <c r="D79" s="31" t="n">
        <v>1023502</v>
      </c>
      <c r="E79" s="31" t="n">
        <v>1023502</v>
      </c>
    </row>
    <row r="80" s="24" customFormat="true" ht="47.25" hidden="false" customHeight="false" outlineLevel="0" collapsed="false">
      <c r="A80" s="29" t="s">
        <v>164</v>
      </c>
      <c r="B80" s="39" t="s">
        <v>163</v>
      </c>
      <c r="C80" s="39" t="n">
        <v>200</v>
      </c>
      <c r="D80" s="31" t="n">
        <v>55660</v>
      </c>
      <c r="E80" s="31" t="n">
        <v>55660</v>
      </c>
    </row>
    <row r="81" s="28" customFormat="true" ht="47.25" hidden="false" customHeight="false" outlineLevel="0" collapsed="false">
      <c r="A81" s="21" t="s">
        <v>165</v>
      </c>
      <c r="B81" s="69" t="s">
        <v>166</v>
      </c>
      <c r="C81" s="69"/>
      <c r="D81" s="23" t="n">
        <f aca="false">D82</f>
        <v>1518870</v>
      </c>
      <c r="E81" s="23" t="n">
        <f aca="false">E82</f>
        <v>1518870</v>
      </c>
    </row>
    <row r="82" s="24" customFormat="true" ht="31.5" hidden="false" customHeight="false" outlineLevel="0" collapsed="false">
      <c r="A82" s="32" t="s">
        <v>167</v>
      </c>
      <c r="B82" s="38" t="s">
        <v>168</v>
      </c>
      <c r="C82" s="38"/>
      <c r="D82" s="34" t="n">
        <f aca="false">SUBTOTAL(9,D83:D84)</f>
        <v>1518870</v>
      </c>
      <c r="E82" s="34" t="n">
        <f aca="false">SUBTOTAL(9,E83:E84)</f>
        <v>1518870</v>
      </c>
    </row>
    <row r="83" s="28" customFormat="true" ht="78.75" hidden="false" customHeight="false" outlineLevel="0" collapsed="false">
      <c r="A83" s="29" t="s">
        <v>169</v>
      </c>
      <c r="B83" s="39" t="s">
        <v>170</v>
      </c>
      <c r="C83" s="39" t="n">
        <v>100</v>
      </c>
      <c r="D83" s="31" t="n">
        <v>1220745</v>
      </c>
      <c r="E83" s="31" t="n">
        <v>1220745</v>
      </c>
    </row>
    <row r="84" customFormat="false" ht="47.25" hidden="false" customHeight="false" outlineLevel="0" collapsed="false">
      <c r="A84" s="80" t="s">
        <v>171</v>
      </c>
      <c r="B84" s="39" t="s">
        <v>170</v>
      </c>
      <c r="C84" s="39" t="n">
        <v>200</v>
      </c>
      <c r="D84" s="31" t="n">
        <v>298125</v>
      </c>
      <c r="E84" s="31" t="n">
        <v>298125</v>
      </c>
    </row>
    <row r="85" s="24" customFormat="true" ht="47.25" hidden="false" customHeight="false" outlineLevel="0" collapsed="false">
      <c r="A85" s="21" t="s">
        <v>172</v>
      </c>
      <c r="B85" s="69" t="s">
        <v>173</v>
      </c>
      <c r="C85" s="81"/>
      <c r="D85" s="23" t="n">
        <f aca="false">D86</f>
        <v>3149133.42</v>
      </c>
      <c r="E85" s="23" t="n">
        <f aca="false">E86</f>
        <v>3019376.13</v>
      </c>
    </row>
    <row r="86" s="28" customFormat="true" ht="47.25" hidden="false" customHeight="false" outlineLevel="0" collapsed="false">
      <c r="A86" s="82" t="s">
        <v>174</v>
      </c>
      <c r="B86" s="38" t="s">
        <v>175</v>
      </c>
      <c r="C86" s="83"/>
      <c r="D86" s="76" t="n">
        <f aca="false">SUBTOTAL(9,D87:D90)</f>
        <v>3149133.42</v>
      </c>
      <c r="E86" s="76" t="n">
        <f aca="false">SUBTOTAL(9,E87:E90)</f>
        <v>3019376.13</v>
      </c>
    </row>
    <row r="87" s="6" customFormat="true" ht="94.5" hidden="false" customHeight="false" outlineLevel="0" collapsed="false">
      <c r="A87" s="84" t="s">
        <v>176</v>
      </c>
      <c r="B87" s="39" t="s">
        <v>177</v>
      </c>
      <c r="C87" s="85" t="n">
        <v>100</v>
      </c>
      <c r="D87" s="31" t="n">
        <v>2870243</v>
      </c>
      <c r="E87" s="31" t="n">
        <v>2870243</v>
      </c>
    </row>
    <row r="88" s="24" customFormat="true" ht="47.25" hidden="false" customHeight="false" outlineLevel="0" collapsed="false">
      <c r="A88" s="84" t="s">
        <v>178</v>
      </c>
      <c r="B88" s="39" t="s">
        <v>177</v>
      </c>
      <c r="C88" s="85" t="n">
        <v>200</v>
      </c>
      <c r="D88" s="31" t="n">
        <v>274125.42</v>
      </c>
      <c r="E88" s="31" t="n">
        <v>144368.13</v>
      </c>
    </row>
    <row r="89" s="28" customFormat="true" ht="31.5" hidden="false" customHeight="false" outlineLevel="0" collapsed="false">
      <c r="A89" s="86" t="s">
        <v>179</v>
      </c>
      <c r="B89" s="39" t="s">
        <v>180</v>
      </c>
      <c r="C89" s="85" t="n">
        <v>200</v>
      </c>
      <c r="D89" s="31" t="n">
        <v>4527</v>
      </c>
      <c r="E89" s="31" t="n">
        <v>4527</v>
      </c>
    </row>
    <row r="90" s="28" customFormat="true" ht="47.25" hidden="false" customHeight="false" outlineLevel="0" collapsed="false">
      <c r="A90" s="73" t="s">
        <v>181</v>
      </c>
      <c r="B90" s="49" t="s">
        <v>182</v>
      </c>
      <c r="C90" s="85" t="n">
        <v>200</v>
      </c>
      <c r="D90" s="31" t="n">
        <v>238</v>
      </c>
      <c r="E90" s="31" t="n">
        <v>238</v>
      </c>
    </row>
    <row r="91" s="24" customFormat="true" ht="31.5" hidden="false" customHeight="false" outlineLevel="0" collapsed="false">
      <c r="A91" s="88" t="s">
        <v>187</v>
      </c>
      <c r="B91" s="89" t="s">
        <v>188</v>
      </c>
      <c r="C91" s="36"/>
      <c r="D91" s="23" t="n">
        <f aca="false">D92</f>
        <v>12974071.24</v>
      </c>
      <c r="E91" s="23" t="n">
        <f aca="false">E92</f>
        <v>13428962</v>
      </c>
    </row>
    <row r="92" s="28" customFormat="true" ht="31.5" hidden="false" customHeight="false" outlineLevel="0" collapsed="false">
      <c r="A92" s="90" t="s">
        <v>189</v>
      </c>
      <c r="B92" s="91" t="s">
        <v>190</v>
      </c>
      <c r="C92" s="83"/>
      <c r="D92" s="76" t="n">
        <f aca="false">SUM(D93:D95)</f>
        <v>12974071.24</v>
      </c>
      <c r="E92" s="76" t="n">
        <f aca="false">SUM(E93:E95)</f>
        <v>13428962</v>
      </c>
    </row>
    <row r="93" s="6" customFormat="true" ht="78.75" hidden="false" customHeight="false" outlineLevel="0" collapsed="false">
      <c r="A93" s="92" t="s">
        <v>191</v>
      </c>
      <c r="B93" s="93" t="s">
        <v>192</v>
      </c>
      <c r="C93" s="85" t="n">
        <v>100</v>
      </c>
      <c r="D93" s="31" t="n">
        <v>7813400</v>
      </c>
      <c r="E93" s="31" t="n">
        <v>7813400</v>
      </c>
    </row>
    <row r="94" s="6" customFormat="true" ht="31.5" hidden="false" customHeight="false" outlineLevel="0" collapsed="false">
      <c r="A94" s="92" t="s">
        <v>193</v>
      </c>
      <c r="B94" s="93" t="s">
        <v>192</v>
      </c>
      <c r="C94" s="85" t="n">
        <v>200</v>
      </c>
      <c r="D94" s="31" t="n">
        <v>5117571.24</v>
      </c>
      <c r="E94" s="31" t="n">
        <v>5572462</v>
      </c>
    </row>
    <row r="95" s="6" customFormat="true" ht="31.5" hidden="false" customHeight="false" outlineLevel="0" collapsed="false">
      <c r="A95" s="92" t="s">
        <v>194</v>
      </c>
      <c r="B95" s="93" t="s">
        <v>192</v>
      </c>
      <c r="C95" s="85" t="n">
        <v>800</v>
      </c>
      <c r="D95" s="31" t="n">
        <v>43100</v>
      </c>
      <c r="E95" s="31" t="n">
        <v>43100</v>
      </c>
    </row>
    <row r="96" s="105" customFormat="true" ht="47.25" hidden="false" customHeight="false" outlineLevel="0" collapsed="false">
      <c r="A96" s="102" t="s">
        <v>207</v>
      </c>
      <c r="B96" s="103" t="s">
        <v>208</v>
      </c>
      <c r="C96" s="104"/>
      <c r="D96" s="37" t="n">
        <f aca="false">D97</f>
        <v>6090739.25</v>
      </c>
      <c r="E96" s="37" t="n">
        <f aca="false">E97</f>
        <v>6417550.32</v>
      </c>
    </row>
    <row r="97" s="24" customFormat="true" ht="47.25" hidden="false" customHeight="false" outlineLevel="0" collapsed="false">
      <c r="A97" s="106" t="s">
        <v>209</v>
      </c>
      <c r="B97" s="107" t="s">
        <v>210</v>
      </c>
      <c r="C97" s="85"/>
      <c r="D97" s="31" t="n">
        <f aca="false">SUM(D98:D102)</f>
        <v>6090739.25</v>
      </c>
      <c r="E97" s="31" t="n">
        <f aca="false">SUM(E98:E102)</f>
        <v>6417550.32</v>
      </c>
    </row>
    <row r="98" s="28" customFormat="true" ht="94.5" hidden="false" customHeight="false" outlineLevel="0" collapsed="false">
      <c r="A98" s="108" t="s">
        <v>211</v>
      </c>
      <c r="B98" s="109" t="s">
        <v>212</v>
      </c>
      <c r="C98" s="85" t="n">
        <v>100</v>
      </c>
      <c r="D98" s="31" t="n">
        <v>4350400</v>
      </c>
      <c r="E98" s="31" t="n">
        <v>4350400</v>
      </c>
    </row>
    <row r="99" s="28" customFormat="true" ht="63" hidden="false" customHeight="false" outlineLevel="0" collapsed="false">
      <c r="A99" s="108" t="s">
        <v>213</v>
      </c>
      <c r="B99" s="109" t="s">
        <v>212</v>
      </c>
      <c r="C99" s="85" t="n">
        <v>200</v>
      </c>
      <c r="D99" s="31" t="n">
        <v>1734569.25</v>
      </c>
      <c r="E99" s="31" t="n">
        <v>2061480.32</v>
      </c>
    </row>
    <row r="100" s="28" customFormat="true" ht="47.25" hidden="false" customHeight="false" outlineLevel="0" collapsed="false">
      <c r="A100" s="108" t="s">
        <v>214</v>
      </c>
      <c r="B100" s="109" t="s">
        <v>212</v>
      </c>
      <c r="C100" s="85" t="n">
        <v>800</v>
      </c>
      <c r="D100" s="31" t="n">
        <v>2300</v>
      </c>
      <c r="E100" s="31" t="n">
        <v>2200</v>
      </c>
    </row>
    <row r="101" s="28" customFormat="true" ht="31.5" hidden="false" customHeight="false" outlineLevel="0" collapsed="false">
      <c r="A101" s="112" t="s">
        <v>222</v>
      </c>
      <c r="B101" s="109" t="s">
        <v>223</v>
      </c>
      <c r="C101" s="85" t="n">
        <v>200</v>
      </c>
      <c r="D101" s="31" t="n">
        <v>3218</v>
      </c>
      <c r="E101" s="31" t="n">
        <v>3218</v>
      </c>
    </row>
    <row r="102" s="28" customFormat="true" ht="63" hidden="false" customHeight="false" outlineLevel="0" collapsed="false">
      <c r="A102" s="113" t="s">
        <v>224</v>
      </c>
      <c r="B102" s="114" t="s">
        <v>225</v>
      </c>
      <c r="C102" s="110" t="n">
        <v>200</v>
      </c>
      <c r="D102" s="111" t="n">
        <v>252</v>
      </c>
      <c r="E102" s="31" t="n">
        <v>252</v>
      </c>
    </row>
    <row r="103" s="245" customFormat="true" ht="63" hidden="false" customHeight="false" outlineLevel="0" collapsed="false">
      <c r="A103" s="115" t="s">
        <v>226</v>
      </c>
      <c r="B103" s="116" t="s">
        <v>227</v>
      </c>
      <c r="C103" s="116"/>
      <c r="D103" s="117" t="n">
        <f aca="false">D104+D107</f>
        <v>2940000</v>
      </c>
      <c r="E103" s="117" t="n">
        <f aca="false">E104+E107</f>
        <v>3500000</v>
      </c>
    </row>
    <row r="104" customFormat="false" ht="15.75" hidden="false" customHeight="false" outlineLevel="0" collapsed="false">
      <c r="A104" s="88" t="s">
        <v>228</v>
      </c>
      <c r="B104" s="118" t="s">
        <v>229</v>
      </c>
      <c r="C104" s="118"/>
      <c r="D104" s="23" t="n">
        <f aca="false">D105</f>
        <v>2700000</v>
      </c>
      <c r="E104" s="23" t="n">
        <f aca="false">E105</f>
        <v>3200000</v>
      </c>
    </row>
    <row r="105" customFormat="false" ht="31.5" hidden="false" customHeight="false" outlineLevel="0" collapsed="false">
      <c r="A105" s="119" t="s">
        <v>230</v>
      </c>
      <c r="B105" s="120" t="s">
        <v>231</v>
      </c>
      <c r="C105" s="121"/>
      <c r="D105" s="27" t="n">
        <f aca="false">SUBTOTAL(9,D106:D106)</f>
        <v>2700000</v>
      </c>
      <c r="E105" s="27" t="n">
        <f aca="false">SUBTOTAL(9,E106:E106)</f>
        <v>3200000</v>
      </c>
    </row>
    <row r="106" customFormat="false" ht="47.25" hidden="false" customHeight="false" outlineLevel="0" collapsed="false">
      <c r="A106" s="29" t="s">
        <v>232</v>
      </c>
      <c r="B106" s="122" t="s">
        <v>233</v>
      </c>
      <c r="C106" s="122" t="n">
        <v>300</v>
      </c>
      <c r="D106" s="31" t="n">
        <v>2700000</v>
      </c>
      <c r="E106" s="31" t="n">
        <v>3200000</v>
      </c>
    </row>
    <row r="107" customFormat="false" ht="31.5" hidden="false" customHeight="false" outlineLevel="0" collapsed="false">
      <c r="A107" s="123" t="s">
        <v>236</v>
      </c>
      <c r="B107" s="124" t="s">
        <v>237</v>
      </c>
      <c r="C107" s="124"/>
      <c r="D107" s="37" t="n">
        <f aca="false">D108</f>
        <v>240000</v>
      </c>
      <c r="E107" s="37" t="n">
        <f aca="false">E108</f>
        <v>300000</v>
      </c>
    </row>
    <row r="108" customFormat="false" ht="31.5" hidden="false" customHeight="false" outlineLevel="0" collapsed="false">
      <c r="A108" s="125" t="s">
        <v>238</v>
      </c>
      <c r="B108" s="126" t="s">
        <v>237</v>
      </c>
      <c r="C108" s="127"/>
      <c r="D108" s="34" t="n">
        <f aca="false">SUBTOTAL(9,D109:D109)</f>
        <v>240000</v>
      </c>
      <c r="E108" s="34" t="n">
        <f aca="false">SUBTOTAL(9,E109:E109)</f>
        <v>300000</v>
      </c>
    </row>
    <row r="109" customFormat="false" ht="79.5" hidden="false" customHeight="false" outlineLevel="0" collapsed="false">
      <c r="A109" s="52" t="s">
        <v>239</v>
      </c>
      <c r="B109" s="49" t="s">
        <v>240</v>
      </c>
      <c r="C109" s="128" t="n">
        <v>300</v>
      </c>
      <c r="D109" s="129" t="n">
        <v>240000</v>
      </c>
      <c r="E109" s="129" t="n">
        <v>300000</v>
      </c>
    </row>
    <row r="110" s="245" customFormat="true" ht="47.25" hidden="false" customHeight="false" outlineLevel="0" collapsed="false">
      <c r="A110" s="130" t="s">
        <v>241</v>
      </c>
      <c r="B110" s="131" t="s">
        <v>242</v>
      </c>
      <c r="C110" s="131"/>
      <c r="D110" s="132" t="n">
        <f aca="false">D114+D121+D111+D118+D125</f>
        <v>785463.5</v>
      </c>
      <c r="E110" s="132" t="n">
        <f aca="false">E114+E121+E111+E118+E125</f>
        <v>785463.5</v>
      </c>
    </row>
    <row r="111" customFormat="false" ht="47.25" hidden="false" customHeight="false" outlineLevel="0" collapsed="false">
      <c r="A111" s="35" t="s">
        <v>243</v>
      </c>
      <c r="B111" s="36" t="s">
        <v>244</v>
      </c>
      <c r="C111" s="36"/>
      <c r="D111" s="37" t="n">
        <f aca="false">D112</f>
        <v>10000</v>
      </c>
      <c r="E111" s="37" t="n">
        <f aca="false">E112</f>
        <v>10000</v>
      </c>
    </row>
    <row r="112" customFormat="false" ht="47.25" hidden="false" customHeight="false" outlineLevel="0" collapsed="false">
      <c r="A112" s="134" t="s">
        <v>253</v>
      </c>
      <c r="B112" s="135" t="s">
        <v>254</v>
      </c>
      <c r="C112" s="141"/>
      <c r="D112" s="142" t="n">
        <f aca="false">D113</f>
        <v>10000</v>
      </c>
      <c r="E112" s="142" t="n">
        <f aca="false">E113</f>
        <v>10000</v>
      </c>
    </row>
    <row r="113" customFormat="false" ht="31.5" hidden="false" customHeight="false" outlineLevel="0" collapsed="false">
      <c r="A113" s="52" t="s">
        <v>255</v>
      </c>
      <c r="B113" s="138" t="s">
        <v>256</v>
      </c>
      <c r="C113" s="143" t="n">
        <v>200</v>
      </c>
      <c r="D113" s="140" t="n">
        <v>10000</v>
      </c>
      <c r="E113" s="140" t="n">
        <v>10000</v>
      </c>
    </row>
    <row r="114" customFormat="false" ht="31.5" hidden="false" customHeight="false" outlineLevel="0" collapsed="false">
      <c r="A114" s="35" t="s">
        <v>257</v>
      </c>
      <c r="B114" s="36" t="s">
        <v>258</v>
      </c>
      <c r="C114" s="36"/>
      <c r="D114" s="37" t="n">
        <f aca="false">D115</f>
        <v>397396</v>
      </c>
      <c r="E114" s="37" t="n">
        <f aca="false">E115</f>
        <v>397396</v>
      </c>
    </row>
    <row r="115" customFormat="false" ht="31.5" hidden="false" customHeight="false" outlineLevel="0" collapsed="false">
      <c r="A115" s="32" t="s">
        <v>259</v>
      </c>
      <c r="B115" s="38" t="s">
        <v>260</v>
      </c>
      <c r="C115" s="38"/>
      <c r="D115" s="34" t="n">
        <f aca="false">SUBTOTAL(9,D116:D117)</f>
        <v>397396</v>
      </c>
      <c r="E115" s="34" t="n">
        <f aca="false">SUBTOTAL(9,E116:E117)</f>
        <v>397396</v>
      </c>
    </row>
    <row r="116" customFormat="false" ht="94.5" hidden="false" customHeight="false" outlineLevel="0" collapsed="false">
      <c r="A116" s="29" t="s">
        <v>261</v>
      </c>
      <c r="B116" s="39" t="s">
        <v>262</v>
      </c>
      <c r="C116" s="39" t="n">
        <v>100</v>
      </c>
      <c r="D116" s="31" t="n">
        <v>387595.64</v>
      </c>
      <c r="E116" s="31" t="n">
        <v>387595.64</v>
      </c>
    </row>
    <row r="117" customFormat="false" ht="47.25" hidden="false" customHeight="false" outlineLevel="0" collapsed="false">
      <c r="A117" s="29" t="s">
        <v>263</v>
      </c>
      <c r="B117" s="39" t="s">
        <v>262</v>
      </c>
      <c r="C117" s="39" t="n">
        <v>200</v>
      </c>
      <c r="D117" s="31" t="n">
        <v>9800.36</v>
      </c>
      <c r="E117" s="31" t="n">
        <v>9800.36</v>
      </c>
    </row>
    <row r="118" customFormat="false" ht="15.75" hidden="false" customHeight="false" outlineLevel="0" collapsed="false">
      <c r="A118" s="150" t="s">
        <v>270</v>
      </c>
      <c r="B118" s="151" t="s">
        <v>271</v>
      </c>
      <c r="C118" s="36"/>
      <c r="D118" s="37" t="n">
        <f aca="false">D119</f>
        <v>252000</v>
      </c>
      <c r="E118" s="37" t="n">
        <f aca="false">E119</f>
        <v>252000</v>
      </c>
    </row>
    <row r="119" customFormat="false" ht="47.25" hidden="false" customHeight="false" outlineLevel="0" collapsed="false">
      <c r="A119" s="152" t="s">
        <v>272</v>
      </c>
      <c r="B119" s="153" t="s">
        <v>273</v>
      </c>
      <c r="C119" s="145"/>
      <c r="D119" s="147" t="n">
        <f aca="false">D120</f>
        <v>252000</v>
      </c>
      <c r="E119" s="147" t="n">
        <f aca="false">E120</f>
        <v>252000</v>
      </c>
    </row>
    <row r="120" customFormat="false" ht="47.25" hidden="false" customHeight="false" outlineLevel="0" collapsed="false">
      <c r="A120" s="154" t="s">
        <v>274</v>
      </c>
      <c r="B120" s="155" t="s">
        <v>275</v>
      </c>
      <c r="C120" s="156" t="n">
        <v>200</v>
      </c>
      <c r="D120" s="129" t="n">
        <v>252000</v>
      </c>
      <c r="E120" s="129" t="n">
        <v>252000</v>
      </c>
    </row>
    <row r="121" customFormat="false" ht="31.5" hidden="false" customHeight="false" outlineLevel="0" collapsed="false">
      <c r="A121" s="150" t="s">
        <v>276</v>
      </c>
      <c r="B121" s="151" t="s">
        <v>277</v>
      </c>
      <c r="C121" s="36"/>
      <c r="D121" s="37" t="n">
        <f aca="false">D122</f>
        <v>116000</v>
      </c>
      <c r="E121" s="37" t="n">
        <f aca="false">E122</f>
        <v>116000</v>
      </c>
    </row>
    <row r="122" customFormat="false" ht="31.5" hidden="false" customHeight="false" outlineLevel="0" collapsed="false">
      <c r="A122" s="152" t="s">
        <v>278</v>
      </c>
      <c r="B122" s="153" t="s">
        <v>279</v>
      </c>
      <c r="C122" s="145"/>
      <c r="D122" s="147" t="n">
        <f aca="false">SUBTOTAL(9,D123:D124)</f>
        <v>116000</v>
      </c>
      <c r="E122" s="147" t="n">
        <f aca="false">SUBTOTAL(9,E123:E124)</f>
        <v>116000</v>
      </c>
    </row>
    <row r="123" customFormat="false" ht="78.75" hidden="false" customHeight="false" outlineLevel="0" collapsed="false">
      <c r="A123" s="157" t="s">
        <v>280</v>
      </c>
      <c r="B123" s="155" t="s">
        <v>281</v>
      </c>
      <c r="C123" s="156" t="n">
        <v>200</v>
      </c>
      <c r="D123" s="129" t="n">
        <v>98000</v>
      </c>
      <c r="E123" s="129" t="n">
        <v>98000</v>
      </c>
    </row>
    <row r="124" customFormat="false" ht="110.25" hidden="false" customHeight="false" outlineLevel="0" collapsed="false">
      <c r="A124" s="157" t="s">
        <v>282</v>
      </c>
      <c r="B124" s="155" t="s">
        <v>283</v>
      </c>
      <c r="C124" s="156" t="n">
        <v>200</v>
      </c>
      <c r="D124" s="129" t="n">
        <v>18000</v>
      </c>
      <c r="E124" s="129" t="n">
        <v>18000</v>
      </c>
    </row>
    <row r="125" customFormat="false" ht="47.25" hidden="false" customHeight="false" outlineLevel="0" collapsed="false">
      <c r="A125" s="150" t="s">
        <v>284</v>
      </c>
      <c r="B125" s="151" t="s">
        <v>285</v>
      </c>
      <c r="C125" s="36"/>
      <c r="D125" s="37" t="n">
        <f aca="false">D126</f>
        <v>10067.5</v>
      </c>
      <c r="E125" s="37" t="n">
        <f aca="false">E126</f>
        <v>10067.5</v>
      </c>
    </row>
    <row r="126" customFormat="false" ht="31.5" hidden="false" customHeight="false" outlineLevel="0" collapsed="false">
      <c r="A126" s="152" t="s">
        <v>286</v>
      </c>
      <c r="B126" s="153" t="s">
        <v>287</v>
      </c>
      <c r="C126" s="145"/>
      <c r="D126" s="147" t="n">
        <f aca="false">D127</f>
        <v>10067.5</v>
      </c>
      <c r="E126" s="147" t="n">
        <f aca="false">E127</f>
        <v>10067.5</v>
      </c>
    </row>
    <row r="127" customFormat="false" ht="47.25" hidden="false" customHeight="false" outlineLevel="0" collapsed="false">
      <c r="A127" s="29" t="s">
        <v>288</v>
      </c>
      <c r="B127" s="155" t="s">
        <v>289</v>
      </c>
      <c r="C127" s="156" t="n">
        <v>200</v>
      </c>
      <c r="D127" s="129" t="n">
        <v>10067.5</v>
      </c>
      <c r="E127" s="129" t="n">
        <v>10067.5</v>
      </c>
    </row>
    <row r="128" customFormat="false" ht="31.5" hidden="false" customHeight="false" outlineLevel="0" collapsed="false">
      <c r="A128" s="183" t="s">
        <v>321</v>
      </c>
      <c r="B128" s="167" t="s">
        <v>322</v>
      </c>
      <c r="C128" s="168"/>
      <c r="D128" s="266" t="n">
        <f aca="false">D129+D132</f>
        <v>7683861.34</v>
      </c>
      <c r="E128" s="169" t="n">
        <f aca="false">E129+E132</f>
        <v>7997563.51</v>
      </c>
    </row>
    <row r="129" s="24" customFormat="true" ht="63" hidden="false" customHeight="false" outlineLevel="0" collapsed="false">
      <c r="A129" s="88" t="s">
        <v>323</v>
      </c>
      <c r="B129" s="171" t="s">
        <v>324</v>
      </c>
      <c r="C129" s="171"/>
      <c r="D129" s="267" t="n">
        <f aca="false">D130</f>
        <v>6652028.83</v>
      </c>
      <c r="E129" s="172" t="n">
        <f aca="false">E130</f>
        <v>6924457.7</v>
      </c>
    </row>
    <row r="130" s="28" customFormat="true" ht="15.75" hidden="false" customHeight="false" outlineLevel="0" collapsed="false">
      <c r="A130" s="184" t="s">
        <v>325</v>
      </c>
      <c r="B130" s="174" t="s">
        <v>326</v>
      </c>
      <c r="C130" s="174"/>
      <c r="D130" s="268" t="n">
        <f aca="false">D131</f>
        <v>6652028.83</v>
      </c>
      <c r="E130" s="175" t="n">
        <f aca="false">E131</f>
        <v>6924457.7</v>
      </c>
    </row>
    <row r="131" customFormat="false" ht="47.25" hidden="false" customHeight="false" outlineLevel="0" collapsed="false">
      <c r="A131" s="92" t="s">
        <v>541</v>
      </c>
      <c r="B131" s="177" t="s">
        <v>328</v>
      </c>
      <c r="C131" s="177" t="n">
        <v>200</v>
      </c>
      <c r="D131" s="269" t="n">
        <v>6652028.83</v>
      </c>
      <c r="E131" s="269" t="n">
        <v>6924457.7</v>
      </c>
    </row>
    <row r="132" s="24" customFormat="true" ht="31.5" hidden="false" customHeight="false" outlineLevel="0" collapsed="false">
      <c r="A132" s="35" t="s">
        <v>331</v>
      </c>
      <c r="B132" s="182" t="s">
        <v>332</v>
      </c>
      <c r="C132" s="182"/>
      <c r="D132" s="267" t="n">
        <f aca="false">D133</f>
        <v>1031832.51</v>
      </c>
      <c r="E132" s="267" t="n">
        <f aca="false">E133</f>
        <v>1073105.81</v>
      </c>
    </row>
    <row r="133" s="28" customFormat="true" ht="47.25" hidden="false" customHeight="false" outlineLevel="0" collapsed="false">
      <c r="A133" s="32" t="s">
        <v>333</v>
      </c>
      <c r="B133" s="186" t="s">
        <v>334</v>
      </c>
      <c r="C133" s="186"/>
      <c r="D133" s="270" t="n">
        <f aca="false">D134</f>
        <v>1031832.51</v>
      </c>
      <c r="E133" s="187" t="n">
        <f aca="false">E134</f>
        <v>1073105.81</v>
      </c>
    </row>
    <row r="134" customFormat="false" ht="32.25" hidden="false" customHeight="false" outlineLevel="0" collapsed="false">
      <c r="A134" s="29" t="s">
        <v>337</v>
      </c>
      <c r="B134" s="177" t="s">
        <v>336</v>
      </c>
      <c r="C134" s="177" t="n">
        <v>800</v>
      </c>
      <c r="D134" s="269" t="n">
        <v>1031832.51</v>
      </c>
      <c r="E134" s="269" t="n">
        <v>1073105.81</v>
      </c>
    </row>
    <row r="135" s="56" customFormat="true" ht="32.25" hidden="false" customHeight="false" outlineLevel="0" collapsed="false">
      <c r="A135" s="18" t="s">
        <v>342</v>
      </c>
      <c r="B135" s="194" t="s">
        <v>343</v>
      </c>
      <c r="C135" s="194"/>
      <c r="D135" s="271" t="n">
        <f aca="false">D136</f>
        <v>5599782.9</v>
      </c>
      <c r="E135" s="20" t="n">
        <f aca="false">E136</f>
        <v>5554930.87</v>
      </c>
    </row>
    <row r="136" s="24" customFormat="true" ht="31.5" hidden="false" customHeight="false" outlineLevel="0" collapsed="false">
      <c r="A136" s="21" t="s">
        <v>344</v>
      </c>
      <c r="B136" s="69" t="s">
        <v>345</v>
      </c>
      <c r="C136" s="69"/>
      <c r="D136" s="272" t="n">
        <f aca="false">D137</f>
        <v>5599782.9</v>
      </c>
      <c r="E136" s="23" t="n">
        <f aca="false">E137</f>
        <v>5554930.87</v>
      </c>
    </row>
    <row r="137" s="28" customFormat="true" ht="31.5" hidden="false" customHeight="false" outlineLevel="0" collapsed="false">
      <c r="A137" s="25" t="s">
        <v>346</v>
      </c>
      <c r="B137" s="70" t="s">
        <v>347</v>
      </c>
      <c r="C137" s="70"/>
      <c r="D137" s="273" t="n">
        <f aca="false">SUBTOTAL(9,D138:D140)</f>
        <v>5599782.9</v>
      </c>
      <c r="E137" s="27" t="n">
        <f aca="false">SUBTOTAL(9,E138:E140)</f>
        <v>5554930.87</v>
      </c>
    </row>
    <row r="138" customFormat="false" ht="94.5" hidden="false" customHeight="false" outlineLevel="0" collapsed="false">
      <c r="A138" s="29" t="s">
        <v>348</v>
      </c>
      <c r="B138" s="39" t="s">
        <v>349</v>
      </c>
      <c r="C138" s="39" t="n">
        <v>100</v>
      </c>
      <c r="D138" s="274" t="n">
        <v>4791236.6</v>
      </c>
      <c r="E138" s="31" t="n">
        <v>4786120.1</v>
      </c>
    </row>
    <row r="139" customFormat="false" ht="47.25" hidden="false" customHeight="false" outlineLevel="0" collapsed="false">
      <c r="A139" s="29" t="s">
        <v>350</v>
      </c>
      <c r="B139" s="39" t="s">
        <v>349</v>
      </c>
      <c r="C139" s="39" t="n">
        <v>200</v>
      </c>
      <c r="D139" s="275" t="n">
        <v>804023.3</v>
      </c>
      <c r="E139" s="276" t="n">
        <v>764287.77</v>
      </c>
    </row>
    <row r="140" customFormat="false" ht="48" hidden="false" customHeight="false" outlineLevel="0" collapsed="false">
      <c r="A140" s="29" t="s">
        <v>351</v>
      </c>
      <c r="B140" s="39" t="s">
        <v>349</v>
      </c>
      <c r="C140" s="39" t="n">
        <v>800</v>
      </c>
      <c r="D140" s="277" t="n">
        <v>4523</v>
      </c>
      <c r="E140" s="276" t="n">
        <v>4523</v>
      </c>
    </row>
    <row r="141" customFormat="false" ht="32.25" hidden="false" customHeight="false" outlineLevel="0" collapsed="false">
      <c r="A141" s="18" t="s">
        <v>352</v>
      </c>
      <c r="B141" s="194" t="s">
        <v>353</v>
      </c>
      <c r="C141" s="194"/>
      <c r="D141" s="20" t="n">
        <f aca="false">+D142+D157+D166+D171</f>
        <v>39252179.94</v>
      </c>
      <c r="E141" s="20" t="n">
        <f aca="false">+E142+E157+E166+E171</f>
        <v>38357948.46</v>
      </c>
    </row>
    <row r="142" customFormat="false" ht="31.5" hidden="false" customHeight="false" outlineLevel="0" collapsed="false">
      <c r="A142" s="21" t="s">
        <v>354</v>
      </c>
      <c r="B142" s="69" t="s">
        <v>355</v>
      </c>
      <c r="C142" s="69"/>
      <c r="D142" s="23" t="n">
        <f aca="false">D143+D147+D151+D155</f>
        <v>33337783.9</v>
      </c>
      <c r="E142" s="23" t="n">
        <f aca="false">E143+E147+E151+E155</f>
        <v>32443552.42</v>
      </c>
    </row>
    <row r="143" customFormat="false" ht="31.5" hidden="false" customHeight="false" outlineLevel="0" collapsed="false">
      <c r="A143" s="32" t="s">
        <v>356</v>
      </c>
      <c r="B143" s="195" t="s">
        <v>357</v>
      </c>
      <c r="C143" s="38"/>
      <c r="D143" s="34" t="n">
        <f aca="false">SUBTOTAL(9,D144:D146)</f>
        <v>17082771.66</v>
      </c>
      <c r="E143" s="34" t="n">
        <f aca="false">SUBTOTAL(9,E144:E146)</f>
        <v>16567000</v>
      </c>
    </row>
    <row r="144" customFormat="false" ht="94.5" hidden="false" customHeight="false" outlineLevel="0" collapsed="false">
      <c r="A144" s="29" t="s">
        <v>358</v>
      </c>
      <c r="B144" s="39" t="s">
        <v>359</v>
      </c>
      <c r="C144" s="39" t="n">
        <v>100</v>
      </c>
      <c r="D144" s="31" t="n">
        <v>16563600</v>
      </c>
      <c r="E144" s="31" t="n">
        <v>16563600</v>
      </c>
    </row>
    <row r="145" customFormat="false" ht="63" hidden="false" customHeight="false" outlineLevel="0" collapsed="false">
      <c r="A145" s="29" t="s">
        <v>360</v>
      </c>
      <c r="B145" s="39" t="s">
        <v>359</v>
      </c>
      <c r="C145" s="39" t="n">
        <v>200</v>
      </c>
      <c r="D145" s="31" t="n">
        <v>515771.66</v>
      </c>
      <c r="E145" s="31" t="n">
        <v>0</v>
      </c>
    </row>
    <row r="146" customFormat="false" ht="47.25" hidden="false" customHeight="false" outlineLevel="0" collapsed="false">
      <c r="A146" s="29" t="s">
        <v>361</v>
      </c>
      <c r="B146" s="39" t="s">
        <v>359</v>
      </c>
      <c r="C146" s="39" t="n">
        <v>800</v>
      </c>
      <c r="D146" s="31" t="n">
        <v>3400</v>
      </c>
      <c r="E146" s="31" t="n">
        <v>3400</v>
      </c>
    </row>
    <row r="147" customFormat="false" ht="47.25" hidden="false" customHeight="false" outlineLevel="0" collapsed="false">
      <c r="A147" s="32" t="s">
        <v>362</v>
      </c>
      <c r="B147" s="38" t="s">
        <v>363</v>
      </c>
      <c r="C147" s="38"/>
      <c r="D147" s="34" t="n">
        <f aca="false">SUBTOTAL(9,D148:D150)</f>
        <v>10104802</v>
      </c>
      <c r="E147" s="34" t="n">
        <f aca="false">SUBTOTAL(9,E148:E150)</f>
        <v>9626881.72</v>
      </c>
    </row>
    <row r="148" customFormat="false" ht="78.75" hidden="false" customHeight="false" outlineLevel="0" collapsed="false">
      <c r="A148" s="29" t="s">
        <v>364</v>
      </c>
      <c r="B148" s="39" t="s">
        <v>365</v>
      </c>
      <c r="C148" s="39" t="n">
        <v>100</v>
      </c>
      <c r="D148" s="31" t="n">
        <v>4074802</v>
      </c>
      <c r="E148" s="31" t="n">
        <v>4074802</v>
      </c>
    </row>
    <row r="149" customFormat="false" ht="47.25" hidden="false" customHeight="false" outlineLevel="0" collapsed="false">
      <c r="A149" s="29" t="s">
        <v>366</v>
      </c>
      <c r="B149" s="39" t="s">
        <v>365</v>
      </c>
      <c r="C149" s="39" t="n">
        <v>200</v>
      </c>
      <c r="D149" s="31" t="n">
        <v>5923900</v>
      </c>
      <c r="E149" s="31" t="n">
        <v>5445979.72</v>
      </c>
    </row>
    <row r="150" customFormat="false" ht="31.5" hidden="false" customHeight="false" outlineLevel="0" collapsed="false">
      <c r="A150" s="29" t="s">
        <v>367</v>
      </c>
      <c r="B150" s="39" t="s">
        <v>365</v>
      </c>
      <c r="C150" s="39" t="n">
        <v>800</v>
      </c>
      <c r="D150" s="31" t="n">
        <v>106100</v>
      </c>
      <c r="E150" s="31" t="n">
        <v>106100</v>
      </c>
    </row>
    <row r="151" customFormat="false" ht="63" hidden="false" customHeight="false" outlineLevel="0" collapsed="false">
      <c r="A151" s="45" t="s">
        <v>368</v>
      </c>
      <c r="B151" s="195" t="s">
        <v>369</v>
      </c>
      <c r="C151" s="196"/>
      <c r="D151" s="34" t="n">
        <f aca="false">SUBTOTAL(9,D152:D154)</f>
        <v>6150210.24</v>
      </c>
      <c r="E151" s="34" t="n">
        <f aca="false">SUBTOTAL(9,E152:E154)</f>
        <v>6249670.7</v>
      </c>
    </row>
    <row r="152" customFormat="false" ht="110.25" hidden="false" customHeight="false" outlineLevel="0" collapsed="false">
      <c r="A152" s="84" t="s">
        <v>370</v>
      </c>
      <c r="B152" s="39" t="s">
        <v>371</v>
      </c>
      <c r="C152" s="197" t="n">
        <v>100</v>
      </c>
      <c r="D152" s="198" t="n">
        <v>5767320</v>
      </c>
      <c r="E152" s="198" t="n">
        <v>5998012.8</v>
      </c>
    </row>
    <row r="153" customFormat="false" ht="63" hidden="false" customHeight="false" outlineLevel="0" collapsed="false">
      <c r="A153" s="84" t="s">
        <v>372</v>
      </c>
      <c r="B153" s="39" t="s">
        <v>371</v>
      </c>
      <c r="C153" s="197" t="n">
        <v>200</v>
      </c>
      <c r="D153" s="198" t="n">
        <v>379750.24</v>
      </c>
      <c r="E153" s="198" t="n">
        <v>248517.9</v>
      </c>
    </row>
    <row r="154" customFormat="false" ht="63" hidden="false" customHeight="false" outlineLevel="0" collapsed="false">
      <c r="A154" s="84" t="s">
        <v>373</v>
      </c>
      <c r="B154" s="39" t="s">
        <v>371</v>
      </c>
      <c r="C154" s="197" t="n">
        <v>800</v>
      </c>
      <c r="D154" s="198" t="n">
        <v>3140</v>
      </c>
      <c r="E154" s="198" t="n">
        <v>3140</v>
      </c>
    </row>
    <row r="155" customFormat="false" ht="30" hidden="false" customHeight="false" outlineLevel="0" collapsed="false">
      <c r="A155" s="199" t="s">
        <v>374</v>
      </c>
      <c r="B155" s="200" t="s">
        <v>375</v>
      </c>
      <c r="C155" s="197"/>
      <c r="D155" s="198" t="n">
        <f aca="false">D156</f>
        <v>0</v>
      </c>
      <c r="E155" s="198" t="n">
        <f aca="false">E156</f>
        <v>0</v>
      </c>
    </row>
    <row r="156" customFormat="false" ht="30" hidden="false" customHeight="false" outlineLevel="0" collapsed="false">
      <c r="A156" s="201" t="s">
        <v>542</v>
      </c>
      <c r="B156" s="202" t="s">
        <v>543</v>
      </c>
      <c r="C156" s="197" t="n">
        <v>500</v>
      </c>
      <c r="D156" s="198"/>
      <c r="E156" s="198"/>
    </row>
    <row r="157" customFormat="false" ht="15.75" hidden="false" customHeight="false" outlineLevel="0" collapsed="false">
      <c r="A157" s="35" t="s">
        <v>378</v>
      </c>
      <c r="B157" s="36" t="s">
        <v>379</v>
      </c>
      <c r="C157" s="36"/>
      <c r="D157" s="37" t="n">
        <f aca="false">+D162+D158+D160+D164</f>
        <v>1570438.04</v>
      </c>
      <c r="E157" s="37" t="n">
        <f aca="false">+E162+E158+E160+E164</f>
        <v>1570438.04</v>
      </c>
    </row>
    <row r="158" customFormat="false" ht="31.5" hidden="false" customHeight="false" outlineLevel="0" collapsed="false">
      <c r="A158" s="25" t="s">
        <v>380</v>
      </c>
      <c r="B158" s="38" t="s">
        <v>381</v>
      </c>
      <c r="C158" s="164"/>
      <c r="D158" s="34" t="n">
        <f aca="false">D159</f>
        <v>40000</v>
      </c>
      <c r="E158" s="34" t="n">
        <f aca="false">E159</f>
        <v>40000</v>
      </c>
    </row>
    <row r="159" customFormat="false" ht="47.25" hidden="false" customHeight="false" outlineLevel="0" collapsed="false">
      <c r="A159" s="206" t="s">
        <v>382</v>
      </c>
      <c r="B159" s="53" t="s">
        <v>383</v>
      </c>
      <c r="C159" s="207" t="n">
        <v>200</v>
      </c>
      <c r="D159" s="198" t="n">
        <v>40000</v>
      </c>
      <c r="E159" s="198" t="n">
        <v>40000</v>
      </c>
    </row>
    <row r="160" customFormat="false" ht="31.5" hidden="false" customHeight="false" outlineLevel="0" collapsed="false">
      <c r="A160" s="208" t="s">
        <v>384</v>
      </c>
      <c r="B160" s="209" t="s">
        <v>385</v>
      </c>
      <c r="C160" s="210"/>
      <c r="D160" s="211" t="n">
        <f aca="false">D161</f>
        <v>40270</v>
      </c>
      <c r="E160" s="211" t="n">
        <f aca="false">E161</f>
        <v>40270</v>
      </c>
    </row>
    <row r="161" customFormat="false" ht="31.5" hidden="false" customHeight="false" outlineLevel="0" collapsed="false">
      <c r="A161" s="52" t="s">
        <v>386</v>
      </c>
      <c r="B161" s="49" t="s">
        <v>387</v>
      </c>
      <c r="C161" s="207" t="n">
        <v>800</v>
      </c>
      <c r="D161" s="198" t="n">
        <v>40270</v>
      </c>
      <c r="E161" s="198" t="n">
        <v>40270</v>
      </c>
    </row>
    <row r="162" customFormat="false" ht="31.5" hidden="false" customHeight="false" outlineLevel="0" collapsed="false">
      <c r="A162" s="134" t="s">
        <v>388</v>
      </c>
      <c r="B162" s="212" t="s">
        <v>389</v>
      </c>
      <c r="C162" s="210"/>
      <c r="D162" s="211" t="n">
        <f aca="false">D163</f>
        <v>1490168.04</v>
      </c>
      <c r="E162" s="211" t="n">
        <f aca="false">E163</f>
        <v>1490168.04</v>
      </c>
    </row>
    <row r="163" customFormat="false" ht="47.25" hidden="false" customHeight="false" outlineLevel="0" collapsed="false">
      <c r="A163" s="29" t="s">
        <v>390</v>
      </c>
      <c r="B163" s="39" t="s">
        <v>391</v>
      </c>
      <c r="C163" s="39" t="n">
        <v>300</v>
      </c>
      <c r="D163" s="31" t="n">
        <v>1490168.04</v>
      </c>
      <c r="E163" s="31" t="n">
        <v>1490168.04</v>
      </c>
    </row>
    <row r="164" customFormat="false" ht="15.75" hidden="false" customHeight="false" outlineLevel="0" collapsed="false">
      <c r="A164" s="134" t="s">
        <v>392</v>
      </c>
      <c r="B164" s="213" t="s">
        <v>393</v>
      </c>
      <c r="C164" s="94"/>
      <c r="D164" s="34" t="n">
        <f aca="false">SUBTOTAL(9,D165)</f>
        <v>0</v>
      </c>
      <c r="E164" s="34" t="n">
        <f aca="false">SUBTOTAL(9,E165)</f>
        <v>0</v>
      </c>
    </row>
    <row r="165" customFormat="false" ht="31.5" hidden="false" customHeight="false" outlineLevel="0" collapsed="false">
      <c r="A165" s="52" t="s">
        <v>394</v>
      </c>
      <c r="B165" s="133" t="s">
        <v>395</v>
      </c>
      <c r="C165" s="85" t="n">
        <v>800</v>
      </c>
      <c r="D165" s="31"/>
      <c r="E165" s="31"/>
    </row>
    <row r="166" customFormat="false" ht="31.5" hidden="false" customHeight="false" outlineLevel="0" collapsed="false">
      <c r="A166" s="35" t="s">
        <v>396</v>
      </c>
      <c r="B166" s="36" t="s">
        <v>397</v>
      </c>
      <c r="C166" s="36"/>
      <c r="D166" s="37" t="n">
        <f aca="false">D169+D167</f>
        <v>2822545</v>
      </c>
      <c r="E166" s="37" t="n">
        <f aca="false">E169+E167</f>
        <v>2822545</v>
      </c>
    </row>
    <row r="167" customFormat="false" ht="15.75" hidden="false" customHeight="false" outlineLevel="0" collapsed="false">
      <c r="A167" s="32" t="s">
        <v>398</v>
      </c>
      <c r="B167" s="38" t="s">
        <v>399</v>
      </c>
      <c r="C167" s="164"/>
      <c r="D167" s="34" t="n">
        <f aca="false">D168</f>
        <v>198545</v>
      </c>
      <c r="E167" s="34" t="n">
        <f aca="false">E168</f>
        <v>198545</v>
      </c>
    </row>
    <row r="168" customFormat="false" ht="31.5" hidden="false" customHeight="false" outlineLevel="0" collapsed="false">
      <c r="A168" s="52" t="s">
        <v>400</v>
      </c>
      <c r="B168" s="49" t="s">
        <v>401</v>
      </c>
      <c r="C168" s="128" t="n">
        <v>200</v>
      </c>
      <c r="D168" s="129" t="n">
        <v>198545</v>
      </c>
      <c r="E168" s="129" t="n">
        <v>198545</v>
      </c>
    </row>
    <row r="169" customFormat="false" ht="31.5" hidden="false" customHeight="false" outlineLevel="0" collapsed="false">
      <c r="A169" s="134" t="s">
        <v>402</v>
      </c>
      <c r="B169" s="212" t="s">
        <v>403</v>
      </c>
      <c r="C169" s="214"/>
      <c r="D169" s="215" t="n">
        <f aca="false">SUBTOTAL(9,D170:D170)</f>
        <v>2624000</v>
      </c>
      <c r="E169" s="215" t="n">
        <f aca="false">SUBTOTAL(9,E170:E170)</f>
        <v>2624000</v>
      </c>
    </row>
    <row r="170" customFormat="false" ht="94.5" hidden="false" customHeight="false" outlineLevel="0" collapsed="false">
      <c r="A170" s="52" t="s">
        <v>404</v>
      </c>
      <c r="B170" s="49" t="s">
        <v>405</v>
      </c>
      <c r="C170" s="207" t="n">
        <v>600</v>
      </c>
      <c r="D170" s="198" t="n">
        <v>2624000</v>
      </c>
      <c r="E170" s="198" t="n">
        <v>2624000</v>
      </c>
    </row>
    <row r="171" customFormat="false" ht="31.5" hidden="false" customHeight="false" outlineLevel="0" collapsed="false">
      <c r="A171" s="21" t="s">
        <v>406</v>
      </c>
      <c r="B171" s="69" t="s">
        <v>407</v>
      </c>
      <c r="C171" s="69"/>
      <c r="D171" s="23" t="n">
        <f aca="false">D172</f>
        <v>1521413</v>
      </c>
      <c r="E171" s="23" t="n">
        <f aca="false">E172</f>
        <v>1521413</v>
      </c>
    </row>
    <row r="172" customFormat="false" ht="31.5" hidden="false" customHeight="false" outlineLevel="0" collapsed="false">
      <c r="A172" s="25" t="s">
        <v>408</v>
      </c>
      <c r="B172" s="70" t="s">
        <v>409</v>
      </c>
      <c r="C172" s="70"/>
      <c r="D172" s="27" t="n">
        <f aca="false">SUBTOTAL(9,D173)</f>
        <v>1521413</v>
      </c>
      <c r="E172" s="27" t="n">
        <f aca="false">SUBTOTAL(9,E173)</f>
        <v>1521413</v>
      </c>
    </row>
    <row r="173" customFormat="false" ht="78.75" hidden="false" customHeight="false" outlineLevel="0" collapsed="false">
      <c r="A173" s="29" t="s">
        <v>410</v>
      </c>
      <c r="B173" s="51" t="s">
        <v>411</v>
      </c>
      <c r="C173" s="39" t="n">
        <v>100</v>
      </c>
      <c r="D173" s="31" t="n">
        <v>1521413</v>
      </c>
      <c r="E173" s="31" t="n">
        <v>1521413</v>
      </c>
    </row>
    <row r="174" customFormat="false" ht="63" hidden="false" customHeight="false" outlineLevel="0" collapsed="false">
      <c r="A174" s="229" t="s">
        <v>446</v>
      </c>
      <c r="B174" s="230" t="s">
        <v>447</v>
      </c>
      <c r="C174" s="237"/>
      <c r="D174" s="117" t="n">
        <f aca="false">D175+D180+D183+D186+D190</f>
        <v>2407206.4</v>
      </c>
      <c r="E174" s="117" t="n">
        <f aca="false">E175+E180+E183+E186+E190</f>
        <v>2141600</v>
      </c>
    </row>
    <row r="175" customFormat="false" ht="47.25" hidden="false" customHeight="false" outlineLevel="0" collapsed="false">
      <c r="A175" s="233" t="s">
        <v>448</v>
      </c>
      <c r="B175" s="54" t="s">
        <v>449</v>
      </c>
      <c r="C175" s="238"/>
      <c r="D175" s="239" t="n">
        <f aca="false">D176+D178</f>
        <v>1407206.4</v>
      </c>
      <c r="E175" s="239" t="n">
        <f aca="false">E176+E178</f>
        <v>1111600</v>
      </c>
    </row>
    <row r="176" customFormat="false" ht="31.5" hidden="false" customHeight="false" outlineLevel="0" collapsed="false">
      <c r="A176" s="45" t="s">
        <v>450</v>
      </c>
      <c r="B176" s="33" t="s">
        <v>451</v>
      </c>
      <c r="C176" s="189"/>
      <c r="D176" s="137" t="n">
        <f aca="false">D177</f>
        <v>450609.75</v>
      </c>
      <c r="E176" s="137" t="n">
        <f aca="false">E177</f>
        <v>138160</v>
      </c>
    </row>
    <row r="177" customFormat="false" ht="31.5" hidden="false" customHeight="false" outlineLevel="0" collapsed="false">
      <c r="A177" s="84" t="s">
        <v>544</v>
      </c>
      <c r="B177" s="30" t="s">
        <v>545</v>
      </c>
      <c r="C177" s="139" t="n">
        <v>200</v>
      </c>
      <c r="D177" s="140" t="n">
        <v>450609.75</v>
      </c>
      <c r="E177" s="140" t="n">
        <v>138160</v>
      </c>
    </row>
    <row r="178" customFormat="false" ht="47.25" hidden="false" customHeight="false" outlineLevel="0" collapsed="false">
      <c r="A178" s="45" t="s">
        <v>454</v>
      </c>
      <c r="B178" s="33" t="s">
        <v>455</v>
      </c>
      <c r="C178" s="136"/>
      <c r="D178" s="137" t="n">
        <f aca="false">D179</f>
        <v>956596.65</v>
      </c>
      <c r="E178" s="137" t="n">
        <f aca="false">E179</f>
        <v>973440</v>
      </c>
    </row>
    <row r="179" customFormat="false" ht="31.5" hidden="false" customHeight="false" outlineLevel="0" collapsed="false">
      <c r="A179" s="84" t="s">
        <v>546</v>
      </c>
      <c r="B179" s="30" t="s">
        <v>547</v>
      </c>
      <c r="C179" s="139" t="n">
        <v>200</v>
      </c>
      <c r="D179" s="140" t="n">
        <v>956596.65</v>
      </c>
      <c r="E179" s="140" t="n">
        <v>973440</v>
      </c>
    </row>
    <row r="180" customFormat="false" ht="47.25" hidden="false" customHeight="false" outlineLevel="0" collapsed="false">
      <c r="A180" s="233" t="s">
        <v>458</v>
      </c>
      <c r="B180" s="54" t="s">
        <v>459</v>
      </c>
      <c r="C180" s="238"/>
      <c r="D180" s="239" t="n">
        <f aca="false">D181</f>
        <v>20000</v>
      </c>
      <c r="E180" s="239" t="n">
        <f aca="false">E181</f>
        <v>20000</v>
      </c>
    </row>
    <row r="181" customFormat="false" ht="15.75" hidden="false" customHeight="false" outlineLevel="0" collapsed="false">
      <c r="A181" s="45" t="s">
        <v>460</v>
      </c>
      <c r="B181" s="240" t="s">
        <v>461</v>
      </c>
      <c r="C181" s="241"/>
      <c r="D181" s="137" t="n">
        <f aca="false">D182</f>
        <v>20000</v>
      </c>
      <c r="E181" s="137" t="n">
        <f aca="false">E182</f>
        <v>20000</v>
      </c>
    </row>
    <row r="182" customFormat="false" ht="31.5" hidden="false" customHeight="false" outlineLevel="0" collapsed="false">
      <c r="A182" s="242" t="s">
        <v>462</v>
      </c>
      <c r="B182" s="240" t="s">
        <v>463</v>
      </c>
      <c r="C182" s="39" t="n">
        <v>200</v>
      </c>
      <c r="D182" s="137" t="n">
        <v>20000</v>
      </c>
      <c r="E182" s="137" t="n">
        <v>20000</v>
      </c>
    </row>
    <row r="183" customFormat="false" ht="31.5" hidden="false" customHeight="false" outlineLevel="0" collapsed="false">
      <c r="A183" s="233" t="s">
        <v>464</v>
      </c>
      <c r="B183" s="54" t="s">
        <v>465</v>
      </c>
      <c r="C183" s="238"/>
      <c r="D183" s="239" t="n">
        <f aca="false">D184</f>
        <v>40000</v>
      </c>
      <c r="E183" s="239" t="n">
        <f aca="false">E184</f>
        <v>40000</v>
      </c>
    </row>
    <row r="184" customFormat="false" ht="31.5" hidden="false" customHeight="false" outlineLevel="0" collapsed="false">
      <c r="A184" s="45" t="s">
        <v>466</v>
      </c>
      <c r="B184" s="33" t="s">
        <v>467</v>
      </c>
      <c r="C184" s="189"/>
      <c r="D184" s="137" t="n">
        <f aca="false">D185</f>
        <v>40000</v>
      </c>
      <c r="E184" s="137" t="n">
        <f aca="false">E185</f>
        <v>40000</v>
      </c>
    </row>
    <row r="185" customFormat="false" ht="31.5" hidden="false" customHeight="false" outlineLevel="0" collapsed="false">
      <c r="A185" s="84" t="s">
        <v>548</v>
      </c>
      <c r="B185" s="30" t="s">
        <v>549</v>
      </c>
      <c r="C185" s="139" t="n">
        <v>200</v>
      </c>
      <c r="D185" s="140" t="n">
        <v>40000</v>
      </c>
      <c r="E185" s="140" t="n">
        <v>40000</v>
      </c>
    </row>
    <row r="186" customFormat="false" ht="31.5" hidden="false" customHeight="false" outlineLevel="0" collapsed="false">
      <c r="A186" s="233" t="s">
        <v>470</v>
      </c>
      <c r="B186" s="54" t="s">
        <v>471</v>
      </c>
      <c r="C186" s="238"/>
      <c r="D186" s="239" t="n">
        <f aca="false">D187</f>
        <v>590000</v>
      </c>
      <c r="E186" s="239" t="n">
        <f aca="false">E187</f>
        <v>590000</v>
      </c>
    </row>
    <row r="187" customFormat="false" ht="31.5" hidden="false" customHeight="false" outlineLevel="0" collapsed="false">
      <c r="A187" s="45" t="s">
        <v>472</v>
      </c>
      <c r="B187" s="33" t="s">
        <v>473</v>
      </c>
      <c r="C187" s="189"/>
      <c r="D187" s="137" t="n">
        <f aca="false">SUM(D188:D189)</f>
        <v>590000</v>
      </c>
      <c r="E187" s="137" t="n">
        <f aca="false">SUM(E188:E189)</f>
        <v>590000</v>
      </c>
    </row>
    <row r="188" customFormat="false" ht="31.5" hidden="false" customHeight="false" outlineLevel="0" collapsed="false">
      <c r="A188" s="84" t="s">
        <v>550</v>
      </c>
      <c r="B188" s="30" t="s">
        <v>551</v>
      </c>
      <c r="C188" s="139" t="n">
        <v>200</v>
      </c>
      <c r="D188" s="140" t="n">
        <v>400000</v>
      </c>
      <c r="E188" s="140" t="n">
        <v>420000</v>
      </c>
    </row>
    <row r="189" customFormat="false" ht="31.5" hidden="false" customHeight="false" outlineLevel="0" collapsed="false">
      <c r="A189" s="84" t="s">
        <v>552</v>
      </c>
      <c r="B189" s="30" t="s">
        <v>553</v>
      </c>
      <c r="C189" s="139" t="n">
        <v>200</v>
      </c>
      <c r="D189" s="140" t="n">
        <v>190000</v>
      </c>
      <c r="E189" s="140" t="n">
        <v>170000</v>
      </c>
    </row>
    <row r="190" customFormat="false" ht="63" hidden="false" customHeight="false" outlineLevel="0" collapsed="false">
      <c r="A190" s="233" t="s">
        <v>480</v>
      </c>
      <c r="B190" s="54" t="s">
        <v>481</v>
      </c>
      <c r="C190" s="238"/>
      <c r="D190" s="239" t="n">
        <f aca="false">D191</f>
        <v>350000</v>
      </c>
      <c r="E190" s="239" t="n">
        <f aca="false">E191</f>
        <v>380000</v>
      </c>
    </row>
    <row r="191" customFormat="false" ht="63" hidden="false" customHeight="false" outlineLevel="0" collapsed="false">
      <c r="A191" s="45" t="s">
        <v>482</v>
      </c>
      <c r="B191" s="33" t="s">
        <v>483</v>
      </c>
      <c r="C191" s="189"/>
      <c r="D191" s="137" t="n">
        <f aca="false">SUBTOTAL(9,D192)</f>
        <v>350000</v>
      </c>
      <c r="E191" s="137" t="n">
        <f aca="false">SUBTOTAL(9,E192)</f>
        <v>380000</v>
      </c>
    </row>
    <row r="192" customFormat="false" ht="78.75" hidden="false" customHeight="false" outlineLevel="0" collapsed="false">
      <c r="A192" s="84" t="s">
        <v>554</v>
      </c>
      <c r="B192" s="30" t="s">
        <v>555</v>
      </c>
      <c r="C192" s="139" t="n">
        <v>200</v>
      </c>
      <c r="D192" s="140" t="n">
        <v>350000</v>
      </c>
      <c r="E192" s="140" t="n">
        <v>380000</v>
      </c>
    </row>
    <row r="193" s="278" customFormat="true" ht="47.25" hidden="false" customHeight="false" outlineLevel="0" collapsed="false">
      <c r="A193" s="229" t="s">
        <v>486</v>
      </c>
      <c r="B193" s="230" t="s">
        <v>487</v>
      </c>
      <c r="C193" s="237"/>
      <c r="D193" s="117" t="n">
        <f aca="false">D194+D197</f>
        <v>1128025.2</v>
      </c>
      <c r="E193" s="117" t="n">
        <f aca="false">E194+E197</f>
        <v>1260455.2</v>
      </c>
    </row>
    <row r="194" s="63" customFormat="true" ht="47.25" hidden="false" customHeight="false" outlineLevel="0" collapsed="false">
      <c r="A194" s="233" t="s">
        <v>488</v>
      </c>
      <c r="B194" s="54" t="s">
        <v>489</v>
      </c>
      <c r="C194" s="238"/>
      <c r="D194" s="239" t="n">
        <f aca="false">D195</f>
        <v>778845.2</v>
      </c>
      <c r="E194" s="239" t="n">
        <f aca="false">E195</f>
        <v>778845.2</v>
      </c>
    </row>
    <row r="195" s="63" customFormat="true" ht="47.25" hidden="false" customHeight="false" outlineLevel="0" collapsed="false">
      <c r="A195" s="45" t="s">
        <v>490</v>
      </c>
      <c r="B195" s="33" t="s">
        <v>491</v>
      </c>
      <c r="C195" s="189"/>
      <c r="D195" s="137" t="n">
        <f aca="false">SUM(D196:D196)</f>
        <v>778845.2</v>
      </c>
      <c r="E195" s="137" t="n">
        <f aca="false">SUM(E196:E196)</f>
        <v>778845.2</v>
      </c>
    </row>
    <row r="196" s="63" customFormat="true" ht="47.25" hidden="false" customHeight="false" outlineLevel="0" collapsed="false">
      <c r="A196" s="84" t="s">
        <v>498</v>
      </c>
      <c r="B196" s="30" t="s">
        <v>499</v>
      </c>
      <c r="C196" s="139" t="n">
        <v>200</v>
      </c>
      <c r="D196" s="140" t="n">
        <v>778845.2</v>
      </c>
      <c r="E196" s="140" t="n">
        <v>778845.2</v>
      </c>
    </row>
    <row r="197" s="63" customFormat="true" ht="47.25" hidden="false" customHeight="false" outlineLevel="0" collapsed="false">
      <c r="A197" s="233" t="s">
        <v>556</v>
      </c>
      <c r="B197" s="54" t="s">
        <v>557</v>
      </c>
      <c r="C197" s="238"/>
      <c r="D197" s="239" t="n">
        <f aca="false">D198+D200</f>
        <v>349180</v>
      </c>
      <c r="E197" s="239" t="n">
        <f aca="false">E198+E200</f>
        <v>481610</v>
      </c>
    </row>
    <row r="198" s="63" customFormat="true" ht="31.5" hidden="false" customHeight="false" outlineLevel="0" collapsed="false">
      <c r="A198" s="45" t="s">
        <v>558</v>
      </c>
      <c r="B198" s="33" t="s">
        <v>559</v>
      </c>
      <c r="C198" s="189"/>
      <c r="D198" s="137" t="n">
        <f aca="false">SUBTOTAL(9,D199)</f>
        <v>349180</v>
      </c>
      <c r="E198" s="137" t="n">
        <f aca="false">SUBTOTAL(9,E199)</f>
        <v>0</v>
      </c>
    </row>
    <row r="199" s="63" customFormat="true" ht="63" hidden="false" customHeight="false" outlineLevel="0" collapsed="false">
      <c r="A199" s="84" t="s">
        <v>560</v>
      </c>
      <c r="B199" s="30" t="s">
        <v>561</v>
      </c>
      <c r="C199" s="139" t="n">
        <v>200</v>
      </c>
      <c r="D199" s="140" t="n">
        <v>349180</v>
      </c>
      <c r="E199" s="140" t="n">
        <v>0</v>
      </c>
    </row>
    <row r="200" s="63" customFormat="true" ht="15.75" hidden="false" customHeight="false" outlineLevel="0" collapsed="false">
      <c r="A200" s="199" t="s">
        <v>562</v>
      </c>
      <c r="B200" s="279" t="s">
        <v>563</v>
      </c>
      <c r="C200" s="143"/>
      <c r="D200" s="140" t="n">
        <f aca="false">D201</f>
        <v>0</v>
      </c>
      <c r="E200" s="140" t="n">
        <f aca="false">E201</f>
        <v>481610</v>
      </c>
    </row>
    <row r="201" s="63" customFormat="true" ht="75" hidden="false" customHeight="false" outlineLevel="0" collapsed="false">
      <c r="A201" s="201" t="s">
        <v>564</v>
      </c>
      <c r="B201" s="30" t="s">
        <v>565</v>
      </c>
      <c r="C201" s="143" t="n">
        <v>200</v>
      </c>
      <c r="D201" s="140" t="n">
        <v>0</v>
      </c>
      <c r="E201" s="140" t="n">
        <v>481610</v>
      </c>
    </row>
    <row r="202" s="278" customFormat="true" ht="31.5" hidden="false" customHeight="false" outlineLevel="0" collapsed="false">
      <c r="A202" s="229" t="s">
        <v>504</v>
      </c>
      <c r="B202" s="230" t="s">
        <v>505</v>
      </c>
      <c r="C202" s="237"/>
      <c r="D202" s="117" t="n">
        <f aca="false">D203</f>
        <v>82600</v>
      </c>
      <c r="E202" s="117" t="n">
        <f aca="false">E203</f>
        <v>82600</v>
      </c>
    </row>
    <row r="203" s="63" customFormat="true" ht="31.5" hidden="false" customHeight="false" outlineLevel="0" collapsed="false">
      <c r="A203" s="233" t="s">
        <v>506</v>
      </c>
      <c r="B203" s="54" t="s">
        <v>507</v>
      </c>
      <c r="C203" s="238"/>
      <c r="D203" s="239" t="n">
        <f aca="false">D204</f>
        <v>82600</v>
      </c>
      <c r="E203" s="239" t="n">
        <f aca="false">E204</f>
        <v>82600</v>
      </c>
    </row>
    <row r="204" s="63" customFormat="true" ht="47.25" hidden="false" customHeight="false" outlineLevel="0" collapsed="false">
      <c r="A204" s="45" t="s">
        <v>508</v>
      </c>
      <c r="B204" s="33" t="s">
        <v>509</v>
      </c>
      <c r="C204" s="189"/>
      <c r="D204" s="137" t="n">
        <f aca="false">D205</f>
        <v>82600</v>
      </c>
      <c r="E204" s="137" t="n">
        <f aca="false">E205</f>
        <v>82600</v>
      </c>
    </row>
    <row r="205" s="63" customFormat="true" ht="63.75" hidden="false" customHeight="false" outlineLevel="0" collapsed="false">
      <c r="A205" s="84" t="s">
        <v>510</v>
      </c>
      <c r="B205" s="30" t="s">
        <v>511</v>
      </c>
      <c r="C205" s="139" t="n">
        <v>600</v>
      </c>
      <c r="D205" s="140" t="n">
        <v>82600</v>
      </c>
      <c r="E205" s="140" t="n">
        <v>82600</v>
      </c>
    </row>
    <row r="206" customFormat="false" ht="32.25" hidden="false" customHeight="false" outlineLevel="0" collapsed="false">
      <c r="A206" s="280" t="s">
        <v>512</v>
      </c>
      <c r="B206" s="281" t="s">
        <v>513</v>
      </c>
      <c r="C206" s="281"/>
      <c r="D206" s="282" t="n">
        <f aca="false">D207</f>
        <v>4780</v>
      </c>
      <c r="E206" s="283" t="n">
        <f aca="false">E207</f>
        <v>7719</v>
      </c>
    </row>
    <row r="207" customFormat="false" ht="15.75" hidden="false" customHeight="false" outlineLevel="0" collapsed="false">
      <c r="A207" s="249" t="s">
        <v>514</v>
      </c>
      <c r="B207" s="250" t="s">
        <v>515</v>
      </c>
      <c r="C207" s="250"/>
      <c r="D207" s="284" t="n">
        <f aca="false">D208</f>
        <v>4780</v>
      </c>
      <c r="E207" s="251" t="n">
        <f aca="false">E208</f>
        <v>7719</v>
      </c>
    </row>
    <row r="208" s="245" customFormat="true" ht="63.75" hidden="false" customHeight="false" outlineLevel="0" collapsed="false">
      <c r="A208" s="285" t="s">
        <v>520</v>
      </c>
      <c r="B208" s="286" t="s">
        <v>521</v>
      </c>
      <c r="C208" s="287" t="n">
        <v>200</v>
      </c>
      <c r="D208" s="288" t="n">
        <v>4780</v>
      </c>
      <c r="E208" s="288" t="n">
        <v>7719</v>
      </c>
    </row>
    <row r="209" customFormat="false" ht="16.5" hidden="false" customHeight="false" outlineLevel="0" collapsed="false">
      <c r="A209" s="258" t="s">
        <v>524</v>
      </c>
      <c r="B209" s="259"/>
      <c r="C209" s="259"/>
      <c r="D209" s="289" t="n">
        <f aca="false">D12+D65+D103+D110+D128+D141+D193+D202+D206+D135+D174</f>
        <v>158540353.17</v>
      </c>
      <c r="E209" s="289" t="n">
        <f aca="false">E12+E65+E103+E110+E128+E141+E193+E202+E206+E135+E174</f>
        <v>158481527.87</v>
      </c>
    </row>
    <row r="211" customFormat="false" ht="15.75" hidden="false" customHeight="false" outlineLevel="0" collapsed="false">
      <c r="B211" s="2" t="s">
        <v>525</v>
      </c>
      <c r="D211" s="3" t="n">
        <f aca="false">D128+D151+D174</f>
        <v>16241277.98</v>
      </c>
      <c r="E211" s="3" t="n">
        <f aca="false">E128+E151+E174</f>
        <v>16388834.21</v>
      </c>
    </row>
    <row r="212" customFormat="false" ht="15.75" hidden="false" customHeight="false" outlineLevel="0" collapsed="false">
      <c r="B212" s="2" t="s">
        <v>526</v>
      </c>
      <c r="D212" s="3" t="n">
        <f aca="false">D65</f>
        <v>35269552.91</v>
      </c>
      <c r="E212" s="3" t="n">
        <f aca="false">E65</f>
        <v>35921497.45</v>
      </c>
    </row>
    <row r="213" customFormat="false" ht="15.75" hidden="false" customHeight="false" outlineLevel="0" collapsed="false">
      <c r="B213" s="2" t="s">
        <v>527</v>
      </c>
      <c r="D213" s="3" t="n">
        <f aca="false">D103+D110+D141+D193+D202+D208-D151</f>
        <v>38042838.4</v>
      </c>
      <c r="E213" s="3" t="n">
        <f aca="false">E103+E110+E141+E193+E202+E208-E151</f>
        <v>37744515.46</v>
      </c>
    </row>
    <row r="214" customFormat="false" ht="15.75" hidden="false" customHeight="false" outlineLevel="0" collapsed="false">
      <c r="B214" s="2" t="s">
        <v>528</v>
      </c>
      <c r="D214" s="3" t="n">
        <f aca="false">D12</f>
        <v>63386900.98</v>
      </c>
      <c r="E214" s="3" t="n">
        <f aca="false">E12</f>
        <v>62871749.88</v>
      </c>
    </row>
    <row r="215" customFormat="false" ht="15.75" hidden="false" customHeight="false" outlineLevel="0" collapsed="false">
      <c r="B215" s="2" t="s">
        <v>529</v>
      </c>
      <c r="D215" s="3" t="n">
        <f aca="false">D135</f>
        <v>5599782.9</v>
      </c>
      <c r="E215" s="3" t="n">
        <f aca="false">E135</f>
        <v>5554930.87</v>
      </c>
    </row>
    <row r="216" customFormat="false" ht="15.75" hidden="false" customHeight="false" outlineLevel="0" collapsed="false">
      <c r="D216" s="3" t="n">
        <f aca="false">SUBTOTAL(9,D211:D215)</f>
        <v>158540353.17</v>
      </c>
      <c r="E216" s="3" t="n">
        <f aca="false">SUBTOTAL(9,E211:E215)</f>
        <v>158481527.87</v>
      </c>
    </row>
  </sheetData>
  <autoFilter ref="A11:D209"/>
  <mergeCells count="11">
    <mergeCell ref="C2:E2"/>
    <mergeCell ref="D3:E3"/>
    <mergeCell ref="B4:E4"/>
    <mergeCell ref="B5:E5"/>
    <mergeCell ref="B6:E6"/>
    <mergeCell ref="B7:D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Марина В. Забалуева</cp:lastModifiedBy>
  <cp:lastPrinted>2018-02-09T07:14:05Z</cp:lastPrinted>
  <dcterms:modified xsi:type="dcterms:W3CDTF">2018-02-09T07:14:07Z</dcterms:modified>
  <cp:revision>0</cp:revision>
  <dc:subject/>
  <dc:title/>
</cp:coreProperties>
</file>