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D$263</definedName>
    <definedName function="false" hidden="false" localSheetId="1" name="_xlnm.Print_Area" vbProcedure="false">'2022-2023'!$A$1:$E$177</definedName>
    <definedName function="false" hidden="true" localSheetId="1" name="_xlnm._FilterDatabase" vbProcedure="false">'2022-2023'!$A$8:$D$177</definedName>
    <definedName function="false" hidden="false" localSheetId="0" name="Excel_BuiltIn__FilterDatabase" vbProcedure="false">'2021'!$A$7:$H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35">
  <si>
    <t xml:space="preserve">Приложение 7</t>
  </si>
  <si>
    <t xml:space="preserve">к Решению Совета Комсомоль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Комсомоль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" </t>
  </si>
  <si>
    <r>
      <rPr>
        <sz val="12"/>
        <rFont val="Times New Roman"/>
        <family val="1"/>
        <charset val="204"/>
      </rPr>
      <t xml:space="preserve">от                .</t>
    </r>
    <r>
      <rPr>
        <u val="single"/>
        <sz val="12"/>
        <rFont val="Times New Roman"/>
        <family val="1"/>
        <charset val="204"/>
      </rPr>
      <t xml:space="preserve">2020</t>
    </r>
    <r>
      <rPr>
        <sz val="12"/>
        <rFont val="Times New Roman"/>
        <family val="1"/>
        <charset val="204"/>
      </rPr>
      <t xml:space="preserve"> №___</t>
    </r>
  </si>
  <si>
    <t xml:space="preserve">Распределение бюджетных ассигнований по целевым статьям (муниципальным программам Комсомольского муниципального района и не включенным в муниципальные программы Комсомольского муниципального района направлениям деятельности органов местного самоуправления (муниципальных органов Комсомольского муниципального района)), группам видов расходов классификации расходов бюджета Комсомольского муниципального района на 2021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руб.</t>
  </si>
  <si>
    <t xml:space="preserve">Муниципальная программа "Развитие образования Комсомольского муниципального района" </t>
  </si>
  <si>
    <t xml:space="preserve">01 0 00 00000</t>
  </si>
  <si>
    <t xml:space="preserve">Подпрограмма "Реализация дошкольных образовательных программ в Комсомольском муниципальном районе"</t>
  </si>
  <si>
    <t xml:space="preserve">01 1 00 00000</t>
  </si>
  <si>
    <t xml:space="preserve">Основное мероприятие"Развитие дошкольного образования"</t>
  </si>
  <si>
    <t xml:space="preserve">011 01 00000</t>
  </si>
  <si>
    <t xml:space="preserve">Оказание муниципальной услуги "Предоставление дошкольного образования и воспитания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1 00020</t>
  </si>
  <si>
    <t xml:space="preserve">Оказание муниципальной услуги "Предоставление дошкольного образования и воспитания"  (Закупка товаров, работ и услуг для обеспечения государственных (муниципальных) нужд)</t>
  </si>
  <si>
    <t xml:space="preserve">Оказание муниципальной услуги "Предоставление дошкольного образования и воспитания"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Закупка товаров, работ и услуг для обеспечения государственных (муниципальных)нужд)</t>
  </si>
  <si>
    <t xml:space="preserve">Основное мероприятие "Финансовое обеспечение предоставления мер социальной поддержки в сфере дошкольного образования"</t>
  </si>
  <si>
    <t xml:space="preserve">01 1 02 000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 (Закупка товаров, работ и услуг для обеспечения государственных (муниципальных) нужд)</t>
  </si>
  <si>
    <t xml:space="preserve">01 1 02 80100 </t>
  </si>
  <si>
    <t xml:space="preserve">Подпрограмма "Реализация образовательных программ начального общего, основного общего, среднего основного образования в Комсомольском муниципальном районе" </t>
  </si>
  <si>
    <t xml:space="preserve">01 2 00 00000</t>
  </si>
  <si>
    <t xml:space="preserve">Основное мероприятие "Реализация программ общего образования и государственной итоговой аттестации по образовательным программам основного общего и среднего общего образования"</t>
  </si>
  <si>
    <t xml:space="preserve">01 2 01 0000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  </t>
  </si>
  <si>
    <t xml:space="preserve">01 2 01 0003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(Закупка товаров, работ и услуг для обеспечени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Иные бюджетные ассигнования)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Расходы на выплаты персоналу в целях обеспечения выполнения функций государственными муниципальными органами, казенными учреждениями, органами управления государственными внебюджетными фондами)</t>
  </si>
  <si>
    <t xml:space="preserve">01 2 01 53031</t>
  </si>
  <si>
    <t xml:space="preserve">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Закупка товаров, работ и услуг для обеспечения государственных(муниципальных) нужд)</t>
  </si>
  <si>
    <t xml:space="preserve">Региональный проект "Успех каждого ребенка"</t>
  </si>
  <si>
    <t xml:space="preserve">01 2 Е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Закупка товаров, работ и услуг для обеспечения государственных(муниципальных) нужд)</t>
  </si>
  <si>
    <t xml:space="preserve">01 2 E2 50970</t>
  </si>
  <si>
    <t xml:space="preserve">Подпрограмма "Реализация образовательных программ по предоставлению дополнительного образования в Комсомольском муниципальном районе"</t>
  </si>
  <si>
    <t xml:space="preserve">01 3 00 00000</t>
  </si>
  <si>
    <t xml:space="preserve">Основное мероприятие"Развитие дополнительного образования детей в сфере образования"</t>
  </si>
  <si>
    <t xml:space="preserve">01 3 01 00000</t>
  </si>
  <si>
    <t xml:space="preserve">Оказание муниципальной услуги "Предоставление дополнительного образования детям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3 0100170</t>
  </si>
  <si>
    <t xml:space="preserve">Оказание муниципальной услуги "Предоставление дополнительного образования детям" (Закупка товаров, работ и услуг для обеспечения государственных (муниципальных) нужд)</t>
  </si>
  <si>
    <t xml:space="preserve">01 3 01 00170</t>
  </si>
  <si>
    <t xml:space="preserve">Оказание муниципальной услуги "Предоставление дополнительного образования детям" (Иные бюджетные ассигнования)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3 01 81420 </t>
  </si>
  <si>
    <t xml:space="preserve">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3 01 S1420 </t>
  </si>
  <si>
    <t xml:space="preserve">Подпрограмма "Укрепление пожарной безопасности образовательных учреждений Комсомольского муниципального района"</t>
  </si>
  <si>
    <t xml:space="preserve">01 4 00 00000</t>
  </si>
  <si>
    <t xml:space="preserve">Основное мероприятие "Содействие развитию образования"</t>
  </si>
  <si>
    <t xml:space="preserve">01 4 01 00000</t>
  </si>
  <si>
    <t xml:space="preserve">Мероприятия по укреплению пожарной безопасности  (Закупка товаров, работ и услуг для обеспечения  государственных (муниципальных) нужд)</t>
  </si>
  <si>
    <t xml:space="preserve">01 4 01 00180</t>
  </si>
  <si>
    <t xml:space="preserve">Подпрограмма "Реализация мер социальной поддержки детей в сфере образования Комсомольского муниципального района"</t>
  </si>
  <si>
    <t xml:space="preserve">01 5 00 00000</t>
  </si>
  <si>
    <t xml:space="preserve">Основное мероприятие "Поддержка многодетных семей в сфере образования"</t>
  </si>
  <si>
    <t xml:space="preserve">01 5 01 00000</t>
  </si>
  <si>
    <t xml:space="preserve">Организация бесплатного питания детей из многодетных семей  (Закупка товаров, работ и услуг для обеспечения государственных (муниципальных) нужд)</t>
  </si>
  <si>
    <t xml:space="preserve">01 5 01 00340</t>
  </si>
  <si>
    <t xml:space="preserve">Основное мероприятие "Организация отдыха и оздоровление детей"</t>
  </si>
  <si>
    <t xml:space="preserve">01 5 02 00000</t>
  </si>
  <si>
    <t xml:space="preserve">Оказание муниципальной услуги "Организация отдыха, оздоровления и занятости детей в каникулярное время" (Закупка товаров, работ и услуг для обеспечения государственных (муниципальных) нужд)</t>
  </si>
  <si>
    <t xml:space="preserve">01 5 02 S0190</t>
  </si>
  <si>
    <t xml:space="preserve">Осуществление переданных государственных полномочий по организации двухразового питания детей - сирот и детей, находящихся в трудной жизненной ситуации, в лагерях дневного пребывания (Закупка товаров, работ и услуг для обеспечения государственных (муниципальных) нужд)</t>
  </si>
  <si>
    <t xml:space="preserve">01 5 02 80200</t>
  </si>
  <si>
    <t xml:space="preserve">Основное мероприятие "Финансовое обеспечение мер социальной поддержки в сфере образования"</t>
  </si>
  <si>
    <t xml:space="preserve">01 5 03 00000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1 5 03 801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5 03 L3041</t>
  </si>
  <si>
    <t xml:space="preserve">Подпрограмма "Управление в сфере образования Комсомольского муниципального района"</t>
  </si>
  <si>
    <t xml:space="preserve">01 6 00 00000</t>
  </si>
  <si>
    <t xml:space="preserve">Основное мероприятие "Обеспечение деятельности централизованной бухгалтерии в сфере образования"</t>
  </si>
  <si>
    <t xml:space="preserve">01 6 01 0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6 01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Закупка товаров, работ и услуг для обеспечения государственных (муниципальных) нужд)</t>
  </si>
  <si>
    <t xml:space="preserve">01 6 01 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Иные бюджетные ассигнования)</t>
  </si>
  <si>
    <t xml:space="preserve">Основное мероприятие "Обеспечение деятельности органов управления в сфере образования</t>
  </si>
  <si>
    <t xml:space="preserve">01 6 02 00000</t>
  </si>
  <si>
    <t xml:space="preserve">Расходы на содержание органов 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6 02 00210 </t>
  </si>
  <si>
    <t xml:space="preserve">Расходы на содержание органов управления  (Закупка товаров, работ и услуг для обеспечения государственных (муниципальных) нужд)</t>
  </si>
  <si>
    <t xml:space="preserve">Расходы на содержание органов управления (Иные бюджетные ассигнования)</t>
  </si>
  <si>
    <t xml:space="preserve">Основное мероприятие "Реализация внешкольных мероприятий"</t>
  </si>
  <si>
    <t xml:space="preserve">01 6 03 00000</t>
  </si>
  <si>
    <t xml:space="preserve">Проведение районных мероприятий в сфере образования   (Социальное обеспечение и иные выплаты населению)</t>
  </si>
  <si>
    <t xml:space="preserve">01 6 03 20110</t>
  </si>
  <si>
    <t xml:space="preserve">Основное мероприятие " Организация целевой подготовки педагогов  для работы в муниципальных образовательных организациях Комсомольского муниципального района"</t>
  </si>
  <si>
    <t xml:space="preserve">01 6 04 00000</t>
  </si>
  <si>
    <t xml:space="preserve">Расходы на организацию целевой подготовки педагогов для работы в муниципальных образовательных организациях Комсомольского муниципального района (Закупка товаров, работ и услуг для обеспечения государственных (муниципальных) нужд)</t>
  </si>
  <si>
    <t xml:space="preserve">01 6 04 S3110</t>
  </si>
  <si>
    <t xml:space="preserve">Региональный проект "Цифровая образовательная среда"</t>
  </si>
  <si>
    <t xml:space="preserve">01 6 Е4 00000</t>
  </si>
  <si>
    <t xml:space="preserve">Внедрение целевой модели цифровой образовательной среды в общеобразовательных организациях (Закупка товаров, работ и услуг для обеспечения государственных (муниципальных) нужд)</t>
  </si>
  <si>
    <t xml:space="preserve">01 6 Е4 52100</t>
  </si>
  <si>
    <t xml:space="preserve">Муниципальная программа "Развитие культуры, спорта и молодежной политики  Комсомольского муниципального района"</t>
  </si>
  <si>
    <t xml:space="preserve">02 0 00 00000</t>
  </si>
  <si>
    <t xml:space="preserve">Подпрограмма "Дополнительное образование детей в сфере культуры и искусства в Комсомольском муниципальном районе"</t>
  </si>
  <si>
    <t xml:space="preserve">02 1 00 00000</t>
  </si>
  <si>
    <t xml:space="preserve">Основное мероприятие "Обеспечение деятельности учреждений дополнительного образования в сфере культуры и искусства"</t>
  </si>
  <si>
    <t xml:space="preserve">02 1 01 00000</t>
  </si>
  <si>
    <t xml:space="preserve">Оказание муниципальной услуги "Дополнительное образование детей в сфере культуры и искусств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040</t>
  </si>
  <si>
    <t xml:space="preserve">Оказание муниципальной услуги "Дополнительное образование детей в сфере культуры и искусства"  (Закупка товаров, работ и услуг для обеспечения государственных (муниципальных) нужд)</t>
  </si>
  <si>
    <t xml:space="preserve">02 1 01 00040 </t>
  </si>
  <si>
    <t xml:space="preserve">Оказание муниципальной услуги "Дополнительное образование детей в сфере культуры и искусства"  (Иные бюджетные ассигнования)</t>
  </si>
  <si>
    <t xml:space="preserve">Расходы,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81430 </t>
  </si>
  <si>
    <t xml:space="preserve">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S1430 </t>
  </si>
  <si>
    <t xml:space="preserve">Подпрограмма "Реализация молодежной политики на территории Комсомольского муниципального района"</t>
  </si>
  <si>
    <t xml:space="preserve">02 2 00 00000</t>
  </si>
  <si>
    <t xml:space="preserve">Основное мероприятие "Реализация молодежной политики"</t>
  </si>
  <si>
    <t xml:space="preserve">02 2 01 0000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00050</t>
  </si>
  <si>
    <t xml:space="preserve">Расходы на временную летнюю занятость подростков в трудовом отряде (МКУ ГДК) (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ми государственными векбюджетными фондами)  </t>
  </si>
  <si>
    <t xml:space="preserve">02 2 01 G0070</t>
  </si>
  <si>
    <t xml:space="preserve">Расходы на временную летнюю занятость подростков в трудовом отряде (МКУ ГДК) (Закупка товаров, работ и услуг для обеспечения государственных (муниципальных) нужд) </t>
  </si>
  <si>
    <t xml:space="preserve">Подпрограмма "Управление в сфере культуры, спорта и молодежной политики"</t>
  </si>
  <si>
    <t xml:space="preserve">02 5 00 00000</t>
  </si>
  <si>
    <t xml:space="preserve">Основное мероприятие "Обеспечение деятельности органов местного самоуправления в сфере культуры, спорта и молодежной политики"</t>
  </si>
  <si>
    <t xml:space="preserve">02 5 01 00000</t>
  </si>
  <si>
    <t xml:space="preserve">Обеспечение функций исполнительных органов местного самоуправления в сфере культуры, спорта и молодежной политики Комсомоль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00090</t>
  </si>
  <si>
    <t xml:space="preserve">Основное мероприятие "Обеспечение деятельности МКУ "Центр обслуживания учреждений культуры Комсомольского муниципального района Ивановской области"</t>
  </si>
  <si>
    <t xml:space="preserve">02 5 02 00000</t>
  </si>
  <si>
    <t xml:space="preserve">Обеспечение деятельности МКУ "Центр обслуживания учреждений культуры Комсомольского муниципального района Ивановской област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2 00100</t>
  </si>
  <si>
    <t xml:space="preserve">Обеспечение деятельности МКУ "Центр обслуживания учреждений культуры Комсомольского муниципального района Ивановской области"  (Закупка товаров, работ и услуг для обеспечения  государственных (муниципальных) нужд)</t>
  </si>
  <si>
    <t xml:space="preserve">Содержание работников младшего обслуживающего персонала МКУ "Центр обслуживания учреждений культуры Комсомольского муниципального района Ивановской област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2 G0040</t>
  </si>
  <si>
    <t xml:space="preserve">Подпрограмма "Библиотечное обслуживание населения, комплектование и обеспечение сохранности библиотечных фондов библиотек в Комсомольском муниципальном районе" </t>
  </si>
  <si>
    <t xml:space="preserve">02 7 00 00000</t>
  </si>
  <si>
    <t xml:space="preserve">Основное мероприятие   "Организация библиотечного обслуживания населения, комплектование и обеспечение сохранности библиотечных фондов библиотек " </t>
  </si>
  <si>
    <t xml:space="preserve">02 7 01 00000</t>
  </si>
  <si>
    <t xml:space="preserve">Библиотечное обслуживание населения, комплектование и обеспечение сохранности библиотечных фон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00380</t>
  </si>
  <si>
    <t xml:space="preserve">Библиотечное обслуживание населения, комплектование и обеспечение сохранности библиотечных фондов (Закупка товаров, работ и услуг для обеспечения государственных (муниципальных) нужд) 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S0340</t>
  </si>
  <si>
    <t xml:space="preserve">Подпрограмма "Организация культурно-досугового обслуживания населения Комсомольского городского поселения"</t>
  </si>
  <si>
    <t xml:space="preserve">02 9 00 00000</t>
  </si>
  <si>
    <t xml:space="preserve">Основное мероприятие "Организация культурно-досугового обслуживания населения Комсомольского городского поселения" </t>
  </si>
  <si>
    <t xml:space="preserve">02 9 01 00000</t>
  </si>
  <si>
    <t xml:space="preserve">Организация обеспечения деятельности учреждения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1 G0040</t>
  </si>
  <si>
    <t xml:space="preserve">Организация обеспечения деятельности учреждения культуры (Закупка товаров, работ и услуг для обеспечения государственных (муниципальных) нужд)</t>
  </si>
  <si>
    <t xml:space="preserve">Организация обеспечения деятельности учреждения культуры (Иные бюджетные ассигнования)</t>
  </si>
  <si>
    <t xml:space="preserve">Основное мероприятие  "Поэтапное доведение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ми Президента Российской Федерации"</t>
  </si>
  <si>
    <t xml:space="preserve">02 9 02 00000</t>
  </si>
  <si>
    <t xml:space="preserve">Расходы  связанные с поэтапным доведением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ми Президента РФ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2 S0340</t>
  </si>
  <si>
    <t xml:space="preserve">Поэтапное доведение средней заработной платы работникам культуры поселения до средней заработной платы в Ивановской области в соответствии с Указами Президента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2 80340</t>
  </si>
  <si>
    <t xml:space="preserve">Основное мероприятие "Организация показа кинофильмов" </t>
  </si>
  <si>
    <t xml:space="preserve">02 9 04 00000</t>
  </si>
  <si>
    <t xml:space="preserve">Расходы по организации показа кинофильмов (Закупка товаров, работ и услуг для обеспечения государственных (муниципальных) нужд)</t>
  </si>
  <si>
    <t xml:space="preserve">02 9 04 G0060</t>
  </si>
  <si>
    <t xml:space="preserve">Подпрограмма "Библиотечное обслуживание населения, комплектование и обеспечение сохранности библиотечных фондов библиотек поселения" </t>
  </si>
  <si>
    <t xml:space="preserve">02 А 00 00000</t>
  </si>
  <si>
    <t xml:space="preserve">Основное мероприятие   "Библиотечное обслуживание населения, комплектование и обеспечение сохранности библиотечных фондов библиотек поселения" </t>
  </si>
  <si>
    <t xml:space="preserve">02 А 01 00000</t>
  </si>
  <si>
    <t xml:space="preserve">Библиотечное обслуживание населения, комплектование и обеспечение  сохранности библиотечных фондов  библиотек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А 01 G0050</t>
  </si>
  <si>
    <t xml:space="preserve">Библиотечное обслуживание населения, комплектование и обеспечение  сохранности библиотечных фондов  библиотек поселения (Закупка товаров, работ и услуг для обеспечения государственных (муниципальных) нужд)</t>
  </si>
  <si>
    <t xml:space="preserve">Библиотечное обслуживание населения, комплектование и обеспечение  сохранности библиотечных фондов  библиотек поселения (Иные бюджетные ассигнования)</t>
  </si>
  <si>
    <t xml:space="preserve">02 А 02 00000</t>
  </si>
  <si>
    <t xml:space="preserve">Расходы,  связанные с поэтапным доведением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ми Президента Российской Феде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А 02 S0340</t>
  </si>
  <si>
    <t xml:space="preserve">Софинансирование расходов связанных с поэтапным доведением средней заработной платы работникам культуры поселения до средней заработной платы в Ивановской области в соответствии с Указами Президента РФ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А 02 80340</t>
  </si>
  <si>
    <t xml:space="preserve">Муниципальная программа «Обеспечение доступным и комфортным жильем населения Комсомольского муниципального района»</t>
  </si>
  <si>
    <t xml:space="preserve">03 0 00 00000</t>
  </si>
  <si>
    <t xml:space="preserve">Администрация</t>
  </si>
  <si>
    <t xml:space="preserve">Подпрограмма «Обеспечение жильем молодых семей» </t>
  </si>
  <si>
    <t xml:space="preserve">03 1 00 00000</t>
  </si>
  <si>
    <t xml:space="preserve">Основное мероприятие "Предоставление мер социальной поддержки по обеспечению жильем молодых семей"</t>
  </si>
  <si>
    <t xml:space="preserve">03 1 01 00000</t>
  </si>
  <si>
    <t xml:space="preserve">Социальные выплаты молодым семьям на приобретение (строительство) жилого помещения (Социальное обеспечение и иные выплаты населению)</t>
  </si>
  <si>
    <t xml:space="preserve">03 1 01 20590</t>
  </si>
  <si>
    <t xml:space="preserve">Подпрограмма «Государственная поддержка граждан в сфере ипотечного жилищного кредитования "</t>
  </si>
  <si>
    <t xml:space="preserve">03 2 01 00000</t>
  </si>
  <si>
    <t xml:space="preserve">Основное мероприятие"Государственная поддержка граждан в сфере ипотечного жилищного кредитования"</t>
  </si>
  <si>
    <t xml:space="preserve">Социальная помощь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</t>
  </si>
  <si>
    <t xml:space="preserve">03 2 01 20600</t>
  </si>
  <si>
    <t xml:space="preserve">Муниципальная программа «Развитие экономики Комсомольского муниципального района»</t>
  </si>
  <si>
    <t xml:space="preserve">04 0 00 00000</t>
  </si>
  <si>
    <t xml:space="preserve">Подпрограмма "Развитие малого и среднего предпринимательства"</t>
  </si>
  <si>
    <t xml:space="preserve">04 1 00 00000</t>
  </si>
  <si>
    <t xml:space="preserve">Основное мероприятие "Финансовая поддержка проектов, реализуемых субъектами малого и среднего предпринимательства"</t>
  </si>
  <si>
    <t xml:space="preserve">04 1 01 00000</t>
  </si>
  <si>
    <t xml:space="preserve">Субсидирование части процентной ставки по банковским кредитам на инвестиционные цели (Иные бюджетные ассигнования)</t>
  </si>
  <si>
    <t xml:space="preserve">04 1 01 60030</t>
  </si>
  <si>
    <t xml:space="preserve">Муниципальная программа "Обеспечение безопасности граждан и профилактика правонарушений  Комсомольского муниципального района"</t>
  </si>
  <si>
    <t xml:space="preserve">05 0 00 00000</t>
  </si>
  <si>
    <t xml:space="preserve">Подпрограмма "Предупреждение возникновения чрезвычайных ситуаций, обеспечение пожарной безопасности и безопасности на водных объектах"</t>
  </si>
  <si>
    <t xml:space="preserve">05 1 00 00000</t>
  </si>
  <si>
    <t xml:space="preserve">Основное мероприятие "Водолазное обследование и очистка подводных акваторий зон купания на северо-западной окраине с.Октябрьский"</t>
  </si>
  <si>
    <t xml:space="preserve">05 1 03 00000</t>
  </si>
  <si>
    <t xml:space="preserve">Водолазное обследование и очистка подводных акваторий зон купания на северо-западной окраине с.Октябрьский</t>
  </si>
  <si>
    <t xml:space="preserve">05 1 03 20400</t>
  </si>
  <si>
    <t xml:space="preserve">Основное мероприятие "Оповещение населения на территории Комсомольского муниципального района"</t>
  </si>
  <si>
    <t xml:space="preserve">05 1 04 00000</t>
  </si>
  <si>
    <t xml:space="preserve">Восстановление системы оповещения населения на территории Комсомольского муниципального района (Закупка товаров, работ и услуг для обеспечения государственных (муниципальных) нужд) </t>
  </si>
  <si>
    <t xml:space="preserve">05 1 04 20840</t>
  </si>
  <si>
    <t xml:space="preserve">Подпрограмма "Профилактика правонарушений, борьба с преступностью и обеспечение безопасности граждан"</t>
  </si>
  <si>
    <t xml:space="preserve">05 2 00 00000</t>
  </si>
  <si>
    <t xml:space="preserve">Основное мероприятие "Обеспечение общественного порядка и профилактика правонарушений"</t>
  </si>
  <si>
    <t xml:space="preserve">05 2 01 00000</t>
  </si>
  <si>
    <t xml:space="preserve">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1 80360</t>
  </si>
  <si>
    <t xml:space="preserve">Осуществление полномочий по созданию и организации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 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граждан " </t>
  </si>
  <si>
    <t xml:space="preserve">05 3 00 00000</t>
  </si>
  <si>
    <t xml:space="preserve">Основное мероприятие "Проведение мероприятий по борьбе с преступностью, предупреждению терроризма, экстремизма и обеспечения безопасности дорожного движения"</t>
  </si>
  <si>
    <t xml:space="preserve">05 3 01 00000</t>
  </si>
  <si>
    <t xml:space="preserve">Поощрение членов добровольной народной дружины (Социальное обеспечение и иные выплаты населению)</t>
  </si>
  <si>
    <t xml:space="preserve">05 3 01 20450</t>
  </si>
  <si>
    <t xml:space="preserve">Подпрограмма "Безопасный район"</t>
  </si>
  <si>
    <t xml:space="preserve">05 4 00 00000</t>
  </si>
  <si>
    <t xml:space="preserve">Основное мероприятие "Совершенствование системы видеонаблюдения и видеофиксации происшествий и чрезвычайных ситуаций"</t>
  </si>
  <si>
    <t xml:space="preserve">05 4 01 00000</t>
  </si>
  <si>
    <t xml:space="preserve">Снижение рисков возникновения происшествий и чрезвычайных ситуаций   (Закупка товаров, работ и услуг для обеспечения государственных (муниципальных) нужд) </t>
  </si>
  <si>
    <t xml:space="preserve">05 4 01 20170</t>
  </si>
  <si>
    <t xml:space="preserve">Подпрограмма "Организация проведения мероприятий по отлову и содержанию безнадзорных животных"</t>
  </si>
  <si>
    <t xml:space="preserve">05 5 00 00000</t>
  </si>
  <si>
    <t xml:space="preserve">Основное мероприятие "Организация проведения мероприятий по отлову и содержанию безнадзорных животных"</t>
  </si>
  <si>
    <t xml:space="preserve">05 5 01 00000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 (Закупка товаров, работ и услуг для обеспечения государственных (муниципальных) нужд) </t>
  </si>
  <si>
    <t xml:space="preserve">05 5 01 80370</t>
  </si>
  <si>
    <t xml:space="preserve">Подпрограмма "Предупреждение и пресечение административных правонарушений в сфере административно-технического контроля"</t>
  </si>
  <si>
    <t xml:space="preserve">05 6 00 00000</t>
  </si>
  <si>
    <t xml:space="preserve">управление по вопросу</t>
  </si>
  <si>
    <t xml:space="preserve">Основное мероприятие "Предупреждение и пресечение административных правонарушений"</t>
  </si>
  <si>
    <t xml:space="preserve">05 6 01 00000</t>
  </si>
  <si>
    <t xml:space="preserve">Осуществление отдельных государственных полномочий в сфере административных правонарушений  (Закупка товаров, работ и услуг для обеспечения государственных (муниципальных) нужд) </t>
  </si>
  <si>
    <t xml:space="preserve">05 6 01 80350</t>
  </si>
  <si>
    <t xml:space="preserve">Муниципальная программа «Развитие здравоохранения Комсомольского муниципального района» </t>
  </si>
  <si>
    <t xml:space="preserve">06 0 00 00000</t>
  </si>
  <si>
    <t xml:space="preserve">Подпрограмма «Поддержка молодых специалистов в системе здравоохранения Комсомольского муниципального района» </t>
  </si>
  <si>
    <t xml:space="preserve">06 1 00 0000</t>
  </si>
  <si>
    <t xml:space="preserve">Основное мероприятие"Поддержка молодых специалистов"</t>
  </si>
  <si>
    <t xml:space="preserve">06 1 01 00000</t>
  </si>
  <si>
    <t xml:space="preserve">Экономическая поддержка молодых специалистов  в виде выплаты подъемных в первый год работы (Социальное обеспечение и иные выплаты населению)</t>
  </si>
  <si>
    <t xml:space="preserve">06 1 01 20160</t>
  </si>
  <si>
    <t xml:space="preserve">Подпрограмма "Социальная поддержка медицинских работников ОБУЗ "Комсомольская ЦБ"</t>
  </si>
  <si>
    <t xml:space="preserve">06 2 00 00000</t>
  </si>
  <si>
    <t xml:space="preserve">Основное мероприятие "Социальная поддержка медицинских работников ОБУЗ "Комсомольская ЦБ"</t>
  </si>
  <si>
    <t xml:space="preserve">06 2 01 00000</t>
  </si>
  <si>
    <t xml:space="preserve">Социальное обеспечение и иные выплаты населению (Социальное обеспечение и иные выплаты населению) </t>
  </si>
  <si>
    <t xml:space="preserve">06 2 01 20830</t>
  </si>
  <si>
    <t xml:space="preserve">Муниципальная программа "Охрана окружающей среды  Комсомольского муниципального района"</t>
  </si>
  <si>
    <t xml:space="preserve">07 0 00 00000</t>
  </si>
  <si>
    <t xml:space="preserve">Подпрограмма "Организация проведения мероприятий по содержанию сибиреязвенных скотомогильников"</t>
  </si>
  <si>
    <t xml:space="preserve">07 1 00 00000</t>
  </si>
  <si>
    <t xml:space="preserve"> Основное мероприятие "Организация проведения на территории Комсомольского муниципального района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" </t>
  </si>
  <si>
    <t xml:space="preserve">07 1 01 00000</t>
  </si>
  <si>
    <t xml:space="preserve">Организация проведения на территории Комсомольского муниципального района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(Закупка товаров, работ и услуг для обеспечения государственных (муниципальных) нужд)</t>
  </si>
  <si>
    <t xml:space="preserve">07 1 01 82400</t>
  </si>
  <si>
    <t xml:space="preserve">Муниципальная программа «Развитие транспортной системы Комсомольского муниципального района Ивановской области»</t>
  </si>
  <si>
    <t xml:space="preserve">08 0 00 00000</t>
  </si>
  <si>
    <t xml:space="preserve">Подпрограмма "Строительство, реконструкция, ремонт, капитальный ремонт и содержание автомобильных дорог общего пользования местного значения Комсомольского муниципального района" </t>
  </si>
  <si>
    <t xml:space="preserve">08 1 00 00000</t>
  </si>
  <si>
    <t xml:space="preserve">Основное мероприятие "Дорожный фонд"</t>
  </si>
  <si>
    <t xml:space="preserve">08 1 01 00000</t>
  </si>
  <si>
    <t xml:space="preserve">Мероприятия по содержанию, ремонту, капитальному ремонту, проектированию, строительству и реконструкции автомобильных дорог местного значения  (Межбюджетные трансферты)</t>
  </si>
  <si>
    <t xml:space="preserve">08 1 01 Р1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(Закупка товаров, работ и услуг для обеспечения государственных (муниципальных) нужд) </t>
  </si>
  <si>
    <t xml:space="preserve">08 1 01 21000</t>
  </si>
  <si>
    <t xml:space="preserve">админ. 300000</t>
  </si>
  <si>
    <t xml:space="preserve">Основное мероприятие "Проектирование строительства (реконструкции), капитального ремонта, строительства (реконструкциия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"</t>
  </si>
  <si>
    <t xml:space="preserve">08 1 05 00000</t>
  </si>
  <si>
    <t xml:space="preserve">Проектирование строительства (реконструкции), капитального ремонта, строительства (реконструкциия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08 1 05 S0510</t>
  </si>
  <si>
    <t xml:space="preserve">Подпрограмма "Поддержка общественного транспорта Комсомольского муниципального района"</t>
  </si>
  <si>
    <t xml:space="preserve">08 2 00 00000</t>
  </si>
  <si>
    <t xml:space="preserve">Основное мероприятие "Создание условий для предоставления транспортных услуг населениюв границах Комсомольского муниципального района"</t>
  </si>
  <si>
    <t xml:space="preserve">08 2 02 00000</t>
  </si>
  <si>
    <t xml:space="preserve">Организация по созданию условий для обеспечения транспортных услуг населению  (Закупка товаров, работ и услуг для обеспечения государственных (муниципальных) нужд)</t>
  </si>
  <si>
    <t xml:space="preserve">08 2 02 20180</t>
  </si>
  <si>
    <t xml:space="preserve">Муниципальная программа "Осуществление финансовой политики Комсомольского муниципального района"</t>
  </si>
  <si>
    <t xml:space="preserve">09 0 00 00000</t>
  </si>
  <si>
    <t xml:space="preserve">Подпрограмма "Деятельность финансового управления Администрации Комсомольского муниципального района"</t>
  </si>
  <si>
    <t xml:space="preserve">09 1 00 00000</t>
  </si>
  <si>
    <t xml:space="preserve">Основное мероприятие "Обеспечение деятельности финансового управления Администрации Комсомольского муниципального района"</t>
  </si>
  <si>
    <t xml:space="preserve">09 1 01 00000</t>
  </si>
  <si>
    <t xml:space="preserve">Обеспечение деятельности исполнительных органов местного самоуправления в Комсомольском муниципальном район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1 00150</t>
  </si>
  <si>
    <t xml:space="preserve">Обеспечение деятельности исполнительных органов местного самоуправления в Комсомольском муниципальном районе (Закупка товаров, работ и услуг для обеспечения  государственных (муниципальных) нужд)</t>
  </si>
  <si>
    <t xml:space="preserve">Муниципальная программа "Совершенствование местного самоуправления в Комсомольском муниципальном районе"</t>
  </si>
  <si>
    <t xml:space="preserve">10 0 00 00000</t>
  </si>
  <si>
    <t xml:space="preserve">Подпрограмма "Обеспечение деятельности органов местного самоуправления " </t>
  </si>
  <si>
    <t xml:space="preserve">10 1 00 00000</t>
  </si>
  <si>
    <t xml:space="preserve">Основное мероприятие "Обеспечение деятельности центральных исполнительных органов Комсомольского муниципального района"</t>
  </si>
  <si>
    <t xml:space="preserve">10 1 01 00000</t>
  </si>
  <si>
    <t xml:space="preserve">10 1 01 00130</t>
  </si>
  <si>
    <t xml:space="preserve">Обеспечение деятельности исполнительных органов местного самоуправления в Комсомольском муниципальном районе (Закупка товаров, работ и услуг для обеспечения государственных (муниципальных) нужд)</t>
  </si>
  <si>
    <t xml:space="preserve">Основное мероприятие "Обеспечение деятельности казенного учреждения по обеспечению органов местного самоуправления Комсомольского муниципального района"</t>
  </si>
  <si>
    <t xml:space="preserve">10 1 02 00000</t>
  </si>
  <si>
    <t xml:space="preserve">Обеспечение деятельности МКУ "Управление МТХ обеспечения Комсомольск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2 00140</t>
  </si>
  <si>
    <t xml:space="preserve">Обеспечение деятельности МКУ "Управление МТХ обеспечения Комсомольского района"  (Закупка товаров, работ и услуг для обеспечения государственных (муниципальных) нужд)</t>
  </si>
  <si>
    <t xml:space="preserve">Обеспечение деятельности МКУ "Управление МТХ обеспечения Комсомольского района"   (Иные бюджетные ассигнования)</t>
  </si>
  <si>
    <t xml:space="preserve">Основное мероприятие "Обеспечение деятельности центральных исполнительных органов Управления по вопросу развития инфраструктуры Администрации Комсомольского муниципального района"</t>
  </si>
  <si>
    <t xml:space="preserve">10 1 03 00000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3 00370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(Закупка товаров, работ и услуг для обеспечения государственных (муниципальных) нужд)</t>
  </si>
  <si>
    <t xml:space="preserve">Подпрограмма "Развитие муниципальной службы"</t>
  </si>
  <si>
    <t xml:space="preserve">10 2 00 00000</t>
  </si>
  <si>
    <t xml:space="preserve">Основное мероприятие "Подготовка кадров для муниципальной службы"</t>
  </si>
  <si>
    <t xml:space="preserve">10 2 01 00000</t>
  </si>
  <si>
    <t xml:space="preserve">Подготовка, переподготовка и повышение квалификации кадров   (Закупка товаров, работ и услуг для обеспечения государственных (муниципальных) нужд) </t>
  </si>
  <si>
    <t xml:space="preserve">10 2 01 00110</t>
  </si>
  <si>
    <t xml:space="preserve">Основное мероприятие "Оплата членских взносов в ассоциацию "Совет муниципальных образований"</t>
  </si>
  <si>
    <t xml:space="preserve">10 2 02 00000</t>
  </si>
  <si>
    <t xml:space="preserve">Расходы на оплату членских взносов в ассоциацию Совет муниципальных образований  (Иные бюджетные ассигнования)</t>
  </si>
  <si>
    <t xml:space="preserve">10 2 02 20010</t>
  </si>
  <si>
    <t xml:space="preserve">Основное мероприятие "Обеспечение социальных гарантий муниципальным служащим"</t>
  </si>
  <si>
    <t xml:space="preserve">10 2 03 00000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 (Социальное обеспечение и иные выплаты населению)</t>
  </si>
  <si>
    <t xml:space="preserve">10 2 03 20130</t>
  </si>
  <si>
    <t xml:space="preserve">Подпрограмма "Информатизация деятельности Администрации Комсомольского муниципального района "</t>
  </si>
  <si>
    <t xml:space="preserve">10 3 00 00000</t>
  </si>
  <si>
    <t xml:space="preserve">Основное мероприятие "Развитие информационных технологий"</t>
  </si>
  <si>
    <t xml:space="preserve">10 3 01 00000</t>
  </si>
  <si>
    <t xml:space="preserve">Развитие и использование информационных технологий (Закупка товаров, работ и услуг для обеспечения  государственных (муниципальных) нужд)</t>
  </si>
  <si>
    <t xml:space="preserve">10 3 01 00160</t>
  </si>
  <si>
    <t xml:space="preserve">Управление по вопросу + Администрация</t>
  </si>
  <si>
    <t xml:space="preserve">100000+740648</t>
  </si>
  <si>
    <t xml:space="preserve">Подпрограмма "Обеспечение деятельности Главы Комсомольского муниципального района " </t>
  </si>
  <si>
    <t xml:space="preserve">10 5 00 00000</t>
  </si>
  <si>
    <t xml:space="preserve">Основное мероприятие "Содержание Главы Комсомольского муниципального района"</t>
  </si>
  <si>
    <t xml:space="preserve">10 5 01 00000</t>
  </si>
  <si>
    <t xml:space="preserve">Глава  Комсомоль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5 01 00360</t>
  </si>
  <si>
    <t xml:space="preserve">Муниципальная программа "Повышение качества жизни граждан пожилого возраста в Комсомольском муниципальном районе" </t>
  </si>
  <si>
    <t xml:space="preserve">11 0 00 00000</t>
  </si>
  <si>
    <t xml:space="preserve">Подпрограмма "Развитие ветеранского движения в Комсомольском муниципальном районе"</t>
  </si>
  <si>
    <t xml:space="preserve">11 1 00 00000</t>
  </si>
  <si>
    <t xml:space="preserve">Основное мероприятие "Содержание социально ориентированных некоммерческих организаций и организация досуга людей старшего возраста"</t>
  </si>
  <si>
    <t xml:space="preserve">11 1 01 00000</t>
  </si>
  <si>
    <t xml:space="preserve">Содержание социально ориентированных некоммерческих организаций и организация досуга людей старшего возраста (Предоставление субсидий бюджетным, автономным учреждениям и иным некоммерческим организациям)</t>
  </si>
  <si>
    <t xml:space="preserve">11 1 01 60020</t>
  </si>
  <si>
    <t xml:space="preserve">Подпрограмма "Социальная поддержка граждан в Комсомольском муниципальном районе"</t>
  </si>
  <si>
    <t xml:space="preserve">11 2 00 00000</t>
  </si>
  <si>
    <t xml:space="preserve">Основное мероприятие "Социальная поддержка инвалидов и участников Великой Отечественной войны"</t>
  </si>
  <si>
    <t xml:space="preserve">11 2 01 00000</t>
  </si>
  <si>
    <t xml:space="preserve">Ремонт жилых помещений инвалидов и участников Великой Отечественной войны (Социальное обеспечение и иные выплаты населению)</t>
  </si>
  <si>
    <t xml:space="preserve">11 2 01 0080</t>
  </si>
  <si>
    <t xml:space="preserve">Муниципальная программа «Развитие сельского хозяйства и регулирование сельскохозяйственной продукции, сырья и продовольствия в Комсомольском муниципальном районе на 2014-2024 годы</t>
  </si>
  <si>
    <t xml:space="preserve">12 0 00 00000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«Комплексное развитие сельских территорий</t>
    </r>
    <r>
      <rPr>
        <sz val="12"/>
        <color rgb="FF000000"/>
        <rFont val="Times New Roman"/>
        <family val="1"/>
        <charset val="204"/>
      </rPr>
      <t xml:space="preserve">» </t>
    </r>
  </si>
  <si>
    <t xml:space="preserve">12 2 00 00000</t>
  </si>
  <si>
    <t xml:space="preserve">Основное мероприятие «Мероприятия по обустройству объектами социальной и инженерной инфраструктуры населенных пунктов, расположенных в сельской местности»</t>
  </si>
  <si>
    <t xml:space="preserve">12 2 01 00000</t>
  </si>
  <si>
    <t xml:space="preserve">Развитие водоснабжения в сельской местности (Закупка товаров, работ и услуг для обеспечения государственных (муниципальных) нужд)</t>
  </si>
  <si>
    <t xml:space="preserve">12 2 01 20920</t>
  </si>
  <si>
    <t xml:space="preserve">Подпрограмма «Развитие мелиоративного комплекса Комсомольского муниципального района Ивановской области»</t>
  </si>
  <si>
    <t xml:space="preserve">12 3 00 00000</t>
  </si>
  <si>
    <t xml:space="preserve">Основное мероприятие «Проведение кадастровых работ в отношении неиспользуемых земель из состава земель сельскохозяйственного назначения»</t>
  </si>
  <si>
    <t xml:space="preserve">12 3 01 00000</t>
  </si>
  <si>
    <t xml:space="preserve">Образование земельных участков, государственная собственность на которые не разграничена, образованных из состава земель сельскохозяйственного назначения с целью последующего оформления прав на них (Закупка товаров, работ и услуг для обеспечения государственных (муниципальных) нужд)</t>
  </si>
  <si>
    <t xml:space="preserve">12 3 01 20910</t>
  </si>
  <si>
    <t xml:space="preserve">Муниципальная программа "Улучшение условий и охраны труда в Комсомольском муниципальном районе"</t>
  </si>
  <si>
    <t xml:space="preserve">13 0 00 00000</t>
  </si>
  <si>
    <t xml:space="preserve">Подпрограмма "Улучшение условий и охраны труда в Администрации Комсомольского муниципального района, структурных подразделениях Администрации, муниципальных учреждениях и организациях Комсомольского муниципального района "</t>
  </si>
  <si>
    <t xml:space="preserve">13 1 00 00000</t>
  </si>
  <si>
    <t xml:space="preserve">Основное мероприятие "Улучшение условий и охрана труда"</t>
  </si>
  <si>
    <t xml:space="preserve">13 1 01 00000</t>
  </si>
  <si>
    <t xml:space="preserve">Организация семинаров-совещаний и обучающих семинаров по охране труда для руководителей и специалистов учреждений  (Закупка товаров, работ и услуг для обеспечения государственных (муниципальных) нужд)</t>
  </si>
  <si>
    <t xml:space="preserve">13 1 01 00350</t>
  </si>
  <si>
    <t xml:space="preserve">Проведение специальной оценки условий труда в Администрации Комсомольского муниципального района (Закупка товаров, работ и услуг для обеспечения государственных (муниципальных) нужд)</t>
  </si>
  <si>
    <t xml:space="preserve">13 1 01 00400</t>
  </si>
  <si>
    <t xml:space="preserve">Муниципальная программа "Газификация Комсомольского муниципального района Ивановской области" </t>
  </si>
  <si>
    <t xml:space="preserve">14 0 00 00000</t>
  </si>
  <si>
    <t xml:space="preserve">Подпрограмма "Газификация Комсомольского муниципального района Ивановской области"</t>
  </si>
  <si>
    <t xml:space="preserve">14 1 00 00000</t>
  </si>
  <si>
    <t xml:space="preserve">Основное мероприятие "Услуги по эксплуатации опасных производственных объектов (ОПО)"</t>
  </si>
  <si>
    <t xml:space="preserve">14 1 06 00000</t>
  </si>
  <si>
    <t xml:space="preserve">Услуги по эксплуатации опасных производственных объектов на период строительства (Закупка товаров, работ и услуг для обеспечения государственных (муниципальных) нужд)</t>
  </si>
  <si>
    <t xml:space="preserve">14 1 06 20660</t>
  </si>
  <si>
    <t xml:space="preserve">Основное мероприятие "Техническое обслуживание газового оборудования и газопроводов"</t>
  </si>
  <si>
    <t xml:space="preserve">14 1 08 00000</t>
  </si>
  <si>
    <t xml:space="preserve">Техническое обслуживание газового оборудования и газопроводов (Закупка товаров, работ и услуг для обеспечения государственных (муниципальных) нужд)</t>
  </si>
  <si>
    <t xml:space="preserve">14 1 08 20810</t>
  </si>
  <si>
    <t xml:space="preserve">Основное мероприятие "Разработка проектной документации на перевод на природный газ котельной ООО"Октябрь" в с. Октябрьский Комсомольского района Ивановской области и строительство объекта: "Перевод на природный газ котельной ООО"Октябрь" в с. Октябрьский Комсомольского района Ивановской области"</t>
  </si>
  <si>
    <t xml:space="preserve">14 1 09 00000</t>
  </si>
  <si>
    <t xml:space="preserve">Разработка (корректировка) проектной документации и газификация населенных пунктов, объектов социальной инфраструктуры Ивановской области (Перевод на природный газ котельной ООО "Октябрь" в с.Октябрьский Комсомольского района Ивановской области) (Капитальные вложения в объекты государственной (муниципальной) собственности)</t>
  </si>
  <si>
    <t xml:space="preserve">14 1 09 S2990</t>
  </si>
  <si>
    <t xml:space="preserve">Муниципальная программа "Обеспечение населения объектами инженерной инфраструктуры, услугами жилищно-коммунального хозяйства и благоустройства сельских поселений Комсомольского муниципального района" </t>
  </si>
  <si>
    <t xml:space="preserve">15 0 00 00000</t>
  </si>
  <si>
    <t xml:space="preserve">УВРИ</t>
  </si>
  <si>
    <t xml:space="preserve">Подпрограмма "Содержание муниципального жилищного фонда и иных полномочий органов местного самоуправления в соответствии с жилищным законодательством"</t>
  </si>
  <si>
    <t xml:space="preserve">15 1 00 00000</t>
  </si>
  <si>
    <t xml:space="preserve">Основное мероприятие "Содержание муниципального жилищного фонда сельских поселений Комсомольского муниципального района"</t>
  </si>
  <si>
    <t xml:space="preserve">15 1 01 00000</t>
  </si>
  <si>
    <t xml:space="preserve">Мероприятия по содержанию муниципального жилого фонда Комсомольского муниципального района (Закупка товаров, работ и услуг для обеспечения государственных (муниципальных) нужд)</t>
  </si>
  <si>
    <t xml:space="preserve">15 1 01 21290</t>
  </si>
  <si>
    <t xml:space="preserve">Содержание муниципального жилищного фонда (Межбюджетные трансферты) </t>
  </si>
  <si>
    <t xml:space="preserve">15 1 01 Р1290</t>
  </si>
  <si>
    <t xml:space="preserve">Основное мероприятие "Взносы на капитальный ремонт за муниципальные квартиры сельских поселений Комсомольского муниципального района"</t>
  </si>
  <si>
    <t xml:space="preserve">15 1 02 00000</t>
  </si>
  <si>
    <t xml:space="preserve">Взносы на капитальный ремонт за муниципальные квартиры (Межбюджетные трансферты) </t>
  </si>
  <si>
    <t xml:space="preserve">15 1 02 Р1220</t>
  </si>
  <si>
    <t xml:space="preserve">Подпрограмма "Транспортные расходы на оказание услуг по перевозке умерших граждан, зарегистрированных на территории Комсомольского муниципального района, не востребованных и не имеющих родственников, автомобильным транспортом из морга г. Иваново после проведения судебно-медицинской экспертизы до сельского поселения Комсомольского муниципального района"</t>
  </si>
  <si>
    <t xml:space="preserve">15 3 00 00000</t>
  </si>
  <si>
    <t xml:space="preserve">Основное мероприятие "Транспортные расходы на оказание услуг по перевозке умерших граждан, зарегистрированных на территории Комсомольского муниципального района, не востребованных и не имеющих родственников, автомобильным транспортом из морга г. Иваново после проведения судебно-медицинской экспертизы до сельского поселения Комсомольского муниципального района"</t>
  </si>
  <si>
    <t xml:space="preserve">15 3 01 00000</t>
  </si>
  <si>
    <t xml:space="preserve">Транспортные расходы на оказание услуг по перевозке умерших граждан, зарегистрированных на территории Комсомольского муниципального района, не востребованных и не имеющих родственников, автомобильным транспортом из морга г. Иваново после проведения судебно-медицинской экспертизы до сельского поселения Комсомольского муниципального района (Межбюджетные трансферты) </t>
  </si>
  <si>
    <t xml:space="preserve">15 3 01 Р1250</t>
  </si>
  <si>
    <t xml:space="preserve">Подпрограмма "Благоустройство сельских поселениях  Комсомольского муниципального района"</t>
  </si>
  <si>
    <t xml:space="preserve">15 4 00 00000</t>
  </si>
  <si>
    <t xml:space="preserve">Основное мероприятие "Мероприятия по благоустройству сельских поселений Комсомольского муниципального района"</t>
  </si>
  <si>
    <t xml:space="preserve">15 4 01 00000</t>
  </si>
  <si>
    <t xml:space="preserve">Содержание колодцев (Межбюджетные трансферты) </t>
  </si>
  <si>
    <t xml:space="preserve">15 4 01 Р1260</t>
  </si>
  <si>
    <t xml:space="preserve">Содержание кладбищ  (Межбюджетные трансферты) </t>
  </si>
  <si>
    <t xml:space="preserve">15 4 01 Р1270</t>
  </si>
  <si>
    <t xml:space="preserve">Подпрограмма "Ликвидация несанк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"</t>
  </si>
  <si>
    <t xml:space="preserve">15 5 00 00000</t>
  </si>
  <si>
    <t xml:space="preserve">Основное мероприятие "Ликвидация несанк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"</t>
  </si>
  <si>
    <t xml:space="preserve">15 5 01 00000</t>
  </si>
  <si>
    <t xml:space="preserve">Ликвидация несанк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  (Межбюджетные трансферты) </t>
  </si>
  <si>
    <t xml:space="preserve">15 5 01 Р0330</t>
  </si>
  <si>
    <t xml:space="preserve">Муниципальная программа "Управление имуществом Комсомольского муниципального района Ивановской области и земельными ресурсами" </t>
  </si>
  <si>
    <t xml:space="preserve">16 0 00 00000</t>
  </si>
  <si>
    <t xml:space="preserve">Подпрограмма "Повышение эффективности управления и распоряжения имуществом Комсомольского муниципального района Ивановской области и земельными ресурсами"</t>
  </si>
  <si>
    <t xml:space="preserve">16 1 00 00000</t>
  </si>
  <si>
    <t xml:space="preserve">Основное мероприятие "Управление и распоряжение имуществом Комсомольского муниципального района Ивановской области и земельными ресурсами"</t>
  </si>
  <si>
    <t xml:space="preserve">16 1 01 00000</t>
  </si>
  <si>
    <t xml:space="preserve">Проведение оценки имущества Комсомольского муниципального района Ивановской области (Закупка товаров, работ и услуг для обеспечения государственных (муниципальных) нужд) </t>
  </si>
  <si>
    <t xml:space="preserve">16 1 01 20470</t>
  </si>
  <si>
    <t xml:space="preserve">Проведение кадастровых работ с целью подготовки схемы расположения земельных участков, иготовления межевых планов, технических планов, постановки на кадастровый учет объектов недвижимости (Закупка товаров, работ и услуг для обеспечения государственных (муниципальных) нужд) </t>
  </si>
  <si>
    <t xml:space="preserve">16 1 01 20480</t>
  </si>
  <si>
    <t xml:space="preserve">Обеспечение сохранности и содержания имущества казны Комсомольского муниципального района Ивановской области  (Закупка товаров, работ и услуг для обеспечения государственных (муниципальных) нужд) </t>
  </si>
  <si>
    <t xml:space="preserve">16 1 01 20490</t>
  </si>
  <si>
    <t xml:space="preserve">Основное мероприятие "Описание границ населенных пунктов Комсомольского муниципального района Ивановской области"</t>
  </si>
  <si>
    <t xml:space="preserve">16 1 02 00000</t>
  </si>
  <si>
    <t xml:space="preserve">Описание границ населенных пунктов Комсомольского муниципального района Ивановской области(Закупка товаров, работ и услуг для обеспечения государственных (муниципальных) нужд) </t>
  </si>
  <si>
    <t xml:space="preserve">16 1 02 20630</t>
  </si>
  <si>
    <t xml:space="preserve">Подпрограмма "Планировка территории и проведение комплексных кадастровых работ на территории Комсомольского муниципального района Ивановской области"</t>
  </si>
  <si>
    <t xml:space="preserve">16 2 00 00000</t>
  </si>
  <si>
    <t xml:space="preserve">Основное мероприятие "Разработка проектов планировки и межевания территории"</t>
  </si>
  <si>
    <t xml:space="preserve">16 2 02 00000</t>
  </si>
  <si>
    <t xml:space="preserve">Проведение комплексных кадастровых работ в кадастровом квартале 37:08:050303 площадью 28,8 га с разработкой и утверждением карты-плана выполненных комплексных кадастровых работ (Закупка товаров, работ и услуг для обеспечения государственных (муниципальных) нужд)</t>
  </si>
  <si>
    <t xml:space="preserve">16 2 02 2055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18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18 1 00 00000</t>
  </si>
  <si>
    <t xml:space="preserve">Основное мероприятие "Обеспечение эффективного функционирования МФЦ оказания государственных и муниципальных услуг"</t>
  </si>
  <si>
    <t xml:space="preserve">18 1 01 00000</t>
  </si>
  <si>
    <t xml:space="preserve">Обеспечение эффективного функционирования МФЦ оказания государственных и муниципальных услуг  (Предоставление субсидий бюджетным автономным учреждениям и иным некоммерческим организациям)</t>
  </si>
  <si>
    <t xml:space="preserve">18 1 01 00320</t>
  </si>
  <si>
    <t xml:space="preserve">Софинансирование расходов по обеспечению функционирования многофункциональных центров предоставления государственных и муниципальных услуг  (Предоставление субсидий бюджетным автономным учреждениям и иным некоммерческим организациям)</t>
  </si>
  <si>
    <t xml:space="preserve">18 1 02 82910</t>
  </si>
  <si>
    <t xml:space="preserve">Подпрограмма "Повышение качества и доступности предоставления государственных и муниципальных услуг на базе МФЦ"</t>
  </si>
  <si>
    <t xml:space="preserve">18 2 00 00000</t>
  </si>
  <si>
    <t xml:space="preserve">Основное мероприятие "Повышение эффективности организации предоставления государственных и муниципальных услуг на базе МФЦ"</t>
  </si>
  <si>
    <t xml:space="preserve">18 2 01 00000</t>
  </si>
  <si>
    <t xml:space="preserve">Повышение эффективности организации предоставления государственных и муниципальных услуг на базе МФЦ  (Предоставление субсидий бюджетным автономным учреждениям и иным некоммерческим организациям)</t>
  </si>
  <si>
    <t xml:space="preserve">18 2 01 20140</t>
  </si>
  <si>
    <t xml:space="preserve">Непрограммные направления деятельности органов местного самоуправления</t>
  </si>
  <si>
    <t xml:space="preserve">30 0 00 00000</t>
  </si>
  <si>
    <t xml:space="preserve">Иные непрограммные мероприятия</t>
  </si>
  <si>
    <t xml:space="preserve">30 9 00 00000</t>
  </si>
  <si>
    <t xml:space="preserve">Проведение мероприятий резервного фонда (иные бюджетные ассигнования)</t>
  </si>
  <si>
    <t xml:space="preserve">30 9 00 201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 </t>
  </si>
  <si>
    <t xml:space="preserve">30 9 00 51200</t>
  </si>
  <si>
    <t xml:space="preserve">Содержание детских площадок, скамеек, урн и лавок на территории Комсомольского городского поселения (Закупка товаров, работ и услуг для обеспечения государственных (муниципальных) нужд) </t>
  </si>
  <si>
    <t xml:space="preserve">30 9 00 G008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(Капитальные вложения в объекты государственной (муниципальной) собственности)</t>
  </si>
  <si>
    <t xml:space="preserve">30 9 00 R0820</t>
  </si>
  <si>
    <t xml:space="preserve">Непрограммные направления деятельности представительных органов местного самоуправления Комсомольского муниципального района</t>
  </si>
  <si>
    <t xml:space="preserve">31 0 00 00000</t>
  </si>
  <si>
    <t xml:space="preserve">31 9 00 00000</t>
  </si>
  <si>
    <t xml:space="preserve">Обеспечение функционирования Контрольно-счетной комиссии Комсомоль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1 9 00 00390</t>
  </si>
  <si>
    <t xml:space="preserve">Обеспечение функционирования Контрольно-счетной комиссии Комсомольского муниципального района (Закупка товаров, работ и услуг для обеспечения государственных (муниципальных) нужд)</t>
  </si>
  <si>
    <t xml:space="preserve">ВСЕГО</t>
  </si>
  <si>
    <t xml:space="preserve">УГХ</t>
  </si>
  <si>
    <t xml:space="preserve">культура</t>
  </si>
  <si>
    <t xml:space="preserve">админ.</t>
  </si>
  <si>
    <t xml:space="preserve">образование</t>
  </si>
  <si>
    <t xml:space="preserve">совет</t>
  </si>
  <si>
    <t xml:space="preserve">фин.упр.</t>
  </si>
  <si>
    <t xml:space="preserve">Приложение 8 </t>
  </si>
  <si>
    <t xml:space="preserve">к Решению Совета Комсомоль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Комсомоль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"</t>
  </si>
  <si>
    <r>
      <rPr>
        <sz val="12"/>
        <color rgb="FF000000"/>
        <rFont val="Times New Roman"/>
        <family val="1"/>
        <charset val="204"/>
      </rPr>
      <t xml:space="preserve">от                 .</t>
    </r>
    <r>
      <rPr>
        <u val="single"/>
        <sz val="12"/>
        <color rgb="FF000000"/>
        <rFont val="Times New Roman"/>
        <family val="1"/>
        <charset val="204"/>
      </rPr>
      <t xml:space="preserve">2020г.</t>
    </r>
    <r>
      <rPr>
        <sz val="12"/>
        <color rgb="FF000000"/>
        <rFont val="Times New Roman"/>
        <family val="1"/>
        <charset val="204"/>
      </rPr>
      <t xml:space="preserve"> №___</t>
    </r>
  </si>
  <si>
    <t xml:space="preserve">Распределение бюджетных ассигнований по целевым статьям (муниципальным программам Комсомольского муниципального района и не включенным в муниципальные программы Комсомольского муниципального района направлениям деятельности органов местного самоуправления (муниципальных органов Комсомольского муниципального района)), группам видов расходов классификации расходов бюджета Комсомольского муниципального района на 2022 и 2023 годы</t>
  </si>
  <si>
    <t xml:space="preserve">Сумма,        руб.</t>
  </si>
  <si>
    <t xml:space="preserve">2022 год</t>
  </si>
  <si>
    <t xml:space="preserve">2023 год</t>
  </si>
  <si>
    <t xml:space="preserve">01 1 01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Закупка товаров, работ и услуг для  обеспечения государственных (муниципальных)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         (Закупка товаров, работ и услуг для обеспечения государственных (муниципальных)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(Иные бюджетные ассигнования)</t>
  </si>
  <si>
    <t xml:space="preserve">01 6 04 20240</t>
  </si>
  <si>
    <t xml:space="preserve">Организация обеспечения деятельности учреждения культуры (Закупка товаров, работ и услуг для обеспечения  государственных (муниципальных) нужд)</t>
  </si>
  <si>
    <t xml:space="preserve">Предоставление социальных выплат молодым семьям на приобретение (строительство) жилого помещения (Социальное обеспечение и иные выплаты населению)</t>
  </si>
  <si>
    <t xml:space="preserve">Подпрограмма "Предупреждениевозникновения чрезвычайных ситуаций, обеспечение пожарной безопасности и безопасности на водных объектах"</t>
  </si>
  <si>
    <t xml:space="preserve">Основное мероприятие "оповещение населения на территории Комсомольского муниципального района"</t>
  </si>
  <si>
    <t xml:space="preserve">05 1 04 0000</t>
  </si>
  <si>
    <t xml:space="preserve">Восстановление системы оповещения населения на территории Комсомольского муниципального района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видеонаблюдения и видеофиксации проишествий и чрезвычайных ситуаций"</t>
  </si>
  <si>
    <t xml:space="preserve">Снижение рисков возникновения проишествий и чрезвычайных ситуаций  (Закупка товаров, работ и услуг для обеспечения государственных (муниципальных) нужд) 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Закупка товаров, работ и услуг для обеспечения государственных (муниципальных) нужд) </t>
  </si>
  <si>
    <t xml:space="preserve">Мероприятия по содержанию, ремонту, капитальному ремонту, проектированию, строительству и реконструкции автомобильных дорог местного значения  (Закупка товаров, работ и услуг для обеспечения государственных (муниципальных) нужд)</t>
  </si>
  <si>
    <t xml:space="preserve">Основное мероприятие "Создание условий для предоставления транспортных услуг населению в границах Комсомольского муниципального района"</t>
  </si>
  <si>
    <t xml:space="preserve">Обеспечение деятельности исполнительных органов местного самоуправления в Комсомольском муниципальном районе                   (Закупка товаров, работ и услуг для обеспечения государственных (муниципальных) нужд)</t>
  </si>
  <si>
    <t xml:space="preserve">Обеспечение деятельности МКУ "Управление МТХ обеспечения Комсомольского района"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Управление МТХ обеспечения Комсомольского района" (Иные бюджетные ассигнования)</t>
  </si>
  <si>
    <t xml:space="preserve">Развитие и использование информационных технологий    (Закупка товаров, работ и услуг для обеспечения  государственных (муниципальных) нужд)</t>
  </si>
  <si>
    <t xml:space="preserve">УВРИ       Адм.</t>
  </si>
  <si>
    <t xml:space="preserve">100000,00  740648,00</t>
  </si>
  <si>
    <t xml:space="preserve">100000,00 698824,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 нужд) </t>
  </si>
  <si>
    <t xml:space="preserve">К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6"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pageBreakPreview" topLeftCell="A245" colorId="64" zoomScale="70" zoomScaleNormal="100" zoomScalePageLayoutView="70" workbookViewId="0">
      <selection pane="topLeft" activeCell="L163" activeCellId="0" sqref="L16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15.56"/>
    <col collapsed="false" customWidth="true" hidden="false" outlineLevel="0" max="3" min="3" style="2" width="11.85"/>
    <col collapsed="false" customWidth="true" hidden="false" outlineLevel="0" max="4" min="4" style="3" width="17.42"/>
    <col collapsed="false" customWidth="true" hidden="false" outlineLevel="0" max="5" min="5" style="4" width="14.28"/>
    <col collapsed="false" customWidth="true" hidden="false" outlineLevel="0" max="6" min="6" style="4" width="12.99"/>
    <col collapsed="false" customWidth="false" hidden="false" outlineLevel="0" max="257" min="7" style="4" width="8.85"/>
  </cols>
  <sheetData>
    <row r="1" customFormat="false" ht="19.15" hidden="false" customHeight="true" outlineLevel="0" collapsed="false">
      <c r="A1" s="5" t="s">
        <v>0</v>
      </c>
      <c r="B1" s="5"/>
      <c r="C1" s="5"/>
      <c r="D1" s="5"/>
    </row>
    <row r="2" s="6" customFormat="true" ht="45" hidden="false" customHeight="true" outlineLevel="0" collapsed="false">
      <c r="A2" s="5" t="s">
        <v>1</v>
      </c>
      <c r="B2" s="5"/>
      <c r="C2" s="5"/>
      <c r="D2" s="5"/>
      <c r="E2" s="1"/>
      <c r="F2" s="1"/>
      <c r="G2" s="1"/>
      <c r="H2" s="1"/>
    </row>
    <row r="3" s="6" customFormat="true" ht="15.75" hidden="false" customHeight="false" outlineLevel="0" collapsed="false">
      <c r="A3" s="7" t="s">
        <v>2</v>
      </c>
      <c r="B3" s="7"/>
      <c r="C3" s="7"/>
      <c r="D3" s="7"/>
      <c r="E3" s="8"/>
      <c r="F3" s="8"/>
      <c r="G3" s="8"/>
      <c r="H3" s="8"/>
    </row>
    <row r="4" customFormat="false" ht="15.75" hidden="false" customHeight="true" outlineLevel="0" collapsed="false">
      <c r="B4" s="9"/>
      <c r="C4" s="9"/>
      <c r="D4" s="9"/>
    </row>
    <row r="5" customFormat="false" ht="78" hidden="false" customHeight="true" outlineLevel="0" collapsed="false">
      <c r="A5" s="10" t="s">
        <v>3</v>
      </c>
      <c r="B5" s="10"/>
      <c r="C5" s="10"/>
      <c r="D5" s="10"/>
    </row>
    <row r="6" customFormat="false" ht="16.5" hidden="false" customHeight="false" outlineLevel="0" collapsed="false">
      <c r="A6" s="11"/>
      <c r="B6" s="11"/>
      <c r="C6" s="11"/>
      <c r="D6" s="12"/>
    </row>
    <row r="7" s="15" customFormat="true" ht="32.25" hidden="false" customHeight="false" outlineLevel="0" collapsed="false">
      <c r="A7" s="13" t="s">
        <v>4</v>
      </c>
      <c r="B7" s="13" t="s">
        <v>5</v>
      </c>
      <c r="C7" s="13" t="s">
        <v>6</v>
      </c>
      <c r="D7" s="14" t="s">
        <v>7</v>
      </c>
    </row>
    <row r="8" customFormat="false" ht="32.25" hidden="false" customHeight="false" outlineLevel="0" collapsed="false">
      <c r="A8" s="16" t="s">
        <v>8</v>
      </c>
      <c r="B8" s="17" t="s">
        <v>9</v>
      </c>
      <c r="C8" s="17"/>
      <c r="D8" s="18" t="n">
        <f aca="false">D9+D18+D28+D35+D38+D47</f>
        <v>179060841.94</v>
      </c>
    </row>
    <row r="9" s="22" customFormat="true" ht="31.5" hidden="false" customHeight="false" outlineLevel="0" collapsed="false">
      <c r="A9" s="19" t="s">
        <v>10</v>
      </c>
      <c r="B9" s="20" t="s">
        <v>11</v>
      </c>
      <c r="C9" s="20"/>
      <c r="D9" s="21" t="n">
        <f aca="false">D10+D16</f>
        <v>61510636.05</v>
      </c>
    </row>
    <row r="10" s="26" customFormat="true" ht="15.75" hidden="false" customHeight="false" outlineLevel="0" collapsed="false">
      <c r="A10" s="23" t="s">
        <v>12</v>
      </c>
      <c r="B10" s="24" t="s">
        <v>13</v>
      </c>
      <c r="C10" s="24"/>
      <c r="D10" s="25" t="n">
        <f aca="false">SUBTOTAL(9,D11:D15)</f>
        <v>61159045.05</v>
      </c>
    </row>
    <row r="11" customFormat="false" ht="78.75" hidden="false" customHeight="false" outlineLevel="0" collapsed="false">
      <c r="A11" s="27" t="s">
        <v>14</v>
      </c>
      <c r="B11" s="28" t="s">
        <v>15</v>
      </c>
      <c r="C11" s="28" t="n">
        <v>100</v>
      </c>
      <c r="D11" s="29" t="n">
        <v>12892068.38</v>
      </c>
    </row>
    <row r="12" customFormat="false" ht="47.25" hidden="false" customHeight="false" outlineLevel="0" collapsed="false">
      <c r="A12" s="27" t="s">
        <v>16</v>
      </c>
      <c r="B12" s="28" t="s">
        <v>15</v>
      </c>
      <c r="C12" s="28" t="n">
        <v>200</v>
      </c>
      <c r="D12" s="29" t="n">
        <v>16786616.68</v>
      </c>
    </row>
    <row r="13" customFormat="false" ht="31.5" hidden="false" customHeight="false" outlineLevel="0" collapsed="false">
      <c r="A13" s="27" t="s">
        <v>17</v>
      </c>
      <c r="B13" s="28" t="s">
        <v>15</v>
      </c>
      <c r="C13" s="28" t="n">
        <v>800</v>
      </c>
      <c r="D13" s="29" t="n">
        <v>287389.99</v>
      </c>
    </row>
    <row r="14" customFormat="false" ht="157.5" hidden="false" customHeight="false" outlineLevel="0" collapsed="false">
      <c r="A14" s="27" t="s">
        <v>18</v>
      </c>
      <c r="B14" s="28" t="s">
        <v>19</v>
      </c>
      <c r="C14" s="28" t="n">
        <v>100</v>
      </c>
      <c r="D14" s="29" t="n">
        <v>30962922</v>
      </c>
    </row>
    <row r="15" s="22" customFormat="true" ht="121.9" hidden="false" customHeight="true" outlineLevel="0" collapsed="false">
      <c r="A15" s="27" t="s">
        <v>20</v>
      </c>
      <c r="B15" s="28" t="s">
        <v>19</v>
      </c>
      <c r="C15" s="28" t="n">
        <v>200</v>
      </c>
      <c r="D15" s="29" t="n">
        <v>230048</v>
      </c>
    </row>
    <row r="16" s="26" customFormat="true" ht="31.5" hidden="false" customHeight="false" outlineLevel="0" collapsed="false">
      <c r="A16" s="23" t="s">
        <v>21</v>
      </c>
      <c r="B16" s="24" t="s">
        <v>22</v>
      </c>
      <c r="C16" s="24"/>
      <c r="D16" s="25" t="n">
        <f aca="false">SUBTOTAL(9,D17:D17)</f>
        <v>351591</v>
      </c>
    </row>
    <row r="17" s="26" customFormat="true" ht="110.25" hidden="false" customHeight="false" outlineLevel="0" collapsed="false">
      <c r="A17" s="27" t="s">
        <v>23</v>
      </c>
      <c r="B17" s="28" t="s">
        <v>24</v>
      </c>
      <c r="C17" s="28" t="n">
        <v>200</v>
      </c>
      <c r="D17" s="29" t="n">
        <v>351591</v>
      </c>
    </row>
    <row r="18" customFormat="false" ht="47.25" hidden="false" customHeight="false" outlineLevel="0" collapsed="false">
      <c r="A18" s="30" t="s">
        <v>25</v>
      </c>
      <c r="B18" s="31" t="s">
        <v>26</v>
      </c>
      <c r="C18" s="31"/>
      <c r="D18" s="32" t="n">
        <f aca="false">D19+D26</f>
        <v>84286393.13</v>
      </c>
    </row>
    <row r="19" s="22" customFormat="true" ht="47.25" hidden="false" customHeight="false" outlineLevel="0" collapsed="false">
      <c r="A19" s="23" t="s">
        <v>27</v>
      </c>
      <c r="B19" s="33" t="s">
        <v>28</v>
      </c>
      <c r="C19" s="33"/>
      <c r="D19" s="25" t="n">
        <f aca="false">SUM(D20:D25)</f>
        <v>84263780.93</v>
      </c>
    </row>
    <row r="20" s="22" customFormat="true" ht="94.5" hidden="false" customHeight="false" outlineLevel="0" collapsed="false">
      <c r="A20" s="27" t="s">
        <v>29</v>
      </c>
      <c r="B20" s="34" t="s">
        <v>30</v>
      </c>
      <c r="C20" s="34" t="n">
        <v>100</v>
      </c>
      <c r="D20" s="29" t="n">
        <v>3600</v>
      </c>
    </row>
    <row r="21" s="26" customFormat="true" ht="63" hidden="false" customHeight="false" outlineLevel="0" collapsed="false">
      <c r="A21" s="27" t="s">
        <v>31</v>
      </c>
      <c r="B21" s="34" t="s">
        <v>30</v>
      </c>
      <c r="C21" s="34" t="n">
        <v>200</v>
      </c>
      <c r="D21" s="29" t="n">
        <f aca="false">12556596.2-16672.28</f>
        <v>12539923.92</v>
      </c>
    </row>
    <row r="22" s="26" customFormat="true" ht="47.25" hidden="false" customHeight="false" outlineLevel="0" collapsed="false">
      <c r="A22" s="27" t="s">
        <v>32</v>
      </c>
      <c r="B22" s="34" t="s">
        <v>30</v>
      </c>
      <c r="C22" s="34" t="n">
        <v>800</v>
      </c>
      <c r="D22" s="29" t="n">
        <v>502059.01</v>
      </c>
    </row>
    <row r="23" s="26" customFormat="true" ht="111" hidden="false" customHeight="true" outlineLevel="0" collapsed="false">
      <c r="A23" s="35" t="s">
        <v>33</v>
      </c>
      <c r="B23" s="36" t="s">
        <v>34</v>
      </c>
      <c r="C23" s="37" t="n">
        <v>100</v>
      </c>
      <c r="D23" s="29" t="n">
        <v>6562080</v>
      </c>
    </row>
    <row r="24" s="26" customFormat="true" ht="157.5" hidden="false" customHeight="false" outlineLevel="0" collapsed="false">
      <c r="A24" s="27" t="s">
        <v>35</v>
      </c>
      <c r="B24" s="34" t="s">
        <v>36</v>
      </c>
      <c r="C24" s="34" t="n">
        <v>100</v>
      </c>
      <c r="D24" s="29" t="n">
        <v>63282653</v>
      </c>
    </row>
    <row r="25" customFormat="false" ht="141.75" hidden="false" customHeight="false" outlineLevel="0" collapsed="false">
      <c r="A25" s="27" t="s">
        <v>37</v>
      </c>
      <c r="B25" s="34" t="s">
        <v>36</v>
      </c>
      <c r="C25" s="34" t="n">
        <v>200</v>
      </c>
      <c r="D25" s="29" t="n">
        <v>1373465</v>
      </c>
    </row>
    <row r="26" customFormat="false" ht="15.75" hidden="false" customHeight="false" outlineLevel="0" collapsed="false">
      <c r="A26" s="23" t="s">
        <v>38</v>
      </c>
      <c r="B26" s="33" t="s">
        <v>39</v>
      </c>
      <c r="C26" s="33"/>
      <c r="D26" s="38" t="n">
        <f aca="false">D27</f>
        <v>22612.2</v>
      </c>
    </row>
    <row r="27" customFormat="false" ht="47.45" hidden="false" customHeight="true" outlineLevel="0" collapsed="false">
      <c r="A27" s="39" t="s">
        <v>40</v>
      </c>
      <c r="B27" s="36" t="s">
        <v>41</v>
      </c>
      <c r="C27" s="37" t="n">
        <v>200</v>
      </c>
      <c r="D27" s="40" t="n">
        <v>22612.2</v>
      </c>
    </row>
    <row r="28" customFormat="false" ht="31.5" hidden="false" customHeight="false" outlineLevel="0" collapsed="false">
      <c r="A28" s="30" t="s">
        <v>42</v>
      </c>
      <c r="B28" s="31" t="s">
        <v>43</v>
      </c>
      <c r="C28" s="31"/>
      <c r="D28" s="32" t="n">
        <f aca="false">D29</f>
        <v>13655837.82</v>
      </c>
    </row>
    <row r="29" customFormat="false" ht="31.5" hidden="false" customHeight="false" outlineLevel="0" collapsed="false">
      <c r="A29" s="23" t="s">
        <v>44</v>
      </c>
      <c r="B29" s="33" t="s">
        <v>45</v>
      </c>
      <c r="C29" s="33"/>
      <c r="D29" s="25" t="n">
        <f aca="false">SUBTOTAL(9,D30:D34)</f>
        <v>13655837.82</v>
      </c>
    </row>
    <row r="30" customFormat="false" ht="63" hidden="false" customHeight="false" outlineLevel="0" collapsed="false">
      <c r="A30" s="27" t="s">
        <v>46</v>
      </c>
      <c r="B30" s="34" t="s">
        <v>47</v>
      </c>
      <c r="C30" s="34" t="n">
        <v>100</v>
      </c>
      <c r="D30" s="29" t="n">
        <v>11205574.41</v>
      </c>
    </row>
    <row r="31" s="26" customFormat="true" ht="47.25" hidden="false" customHeight="false" outlineLevel="0" collapsed="false">
      <c r="A31" s="27" t="s">
        <v>48</v>
      </c>
      <c r="B31" s="34" t="s">
        <v>49</v>
      </c>
      <c r="C31" s="34" t="n">
        <v>200</v>
      </c>
      <c r="D31" s="29" t="n">
        <v>878211.25</v>
      </c>
    </row>
    <row r="32" customFormat="false" ht="31.5" hidden="false" customHeight="false" outlineLevel="0" collapsed="false">
      <c r="A32" s="27" t="s">
        <v>50</v>
      </c>
      <c r="B32" s="41" t="s">
        <v>49</v>
      </c>
      <c r="C32" s="34" t="n">
        <v>800</v>
      </c>
      <c r="D32" s="29" t="n">
        <v>7127.32</v>
      </c>
    </row>
    <row r="33" s="22" customFormat="true" ht="94.5" hidden="false" customHeight="false" outlineLevel="0" collapsed="false">
      <c r="A33" s="39" t="s">
        <v>51</v>
      </c>
      <c r="B33" s="42" t="s">
        <v>52</v>
      </c>
      <c r="C33" s="34" t="n">
        <v>100</v>
      </c>
      <c r="D33" s="29" t="n">
        <v>1546145.74</v>
      </c>
    </row>
    <row r="34" s="26" customFormat="true" ht="94.5" hidden="false" customHeight="false" outlineLevel="0" collapsed="false">
      <c r="A34" s="39" t="s">
        <v>53</v>
      </c>
      <c r="B34" s="42" t="s">
        <v>54</v>
      </c>
      <c r="C34" s="34" t="n">
        <v>100</v>
      </c>
      <c r="D34" s="29" t="n">
        <v>18779.1</v>
      </c>
    </row>
    <row r="35" customFormat="false" ht="31.5" hidden="false" customHeight="false" outlineLevel="0" collapsed="false">
      <c r="A35" s="30" t="s">
        <v>55</v>
      </c>
      <c r="B35" s="43" t="s">
        <v>56</v>
      </c>
      <c r="C35" s="43"/>
      <c r="D35" s="32" t="n">
        <f aca="false">D36</f>
        <v>319765.13</v>
      </c>
    </row>
    <row r="36" s="26" customFormat="true" ht="15.75" hidden="false" customHeight="false" outlineLevel="0" collapsed="false">
      <c r="A36" s="23" t="s">
        <v>57</v>
      </c>
      <c r="B36" s="24" t="s">
        <v>58</v>
      </c>
      <c r="C36" s="24"/>
      <c r="D36" s="25" t="n">
        <f aca="false">SUBTOTAL(9,D37:D37)</f>
        <v>319765.13</v>
      </c>
    </row>
    <row r="37" s="26" customFormat="true" ht="31.5" hidden="false" customHeight="false" outlineLevel="0" collapsed="false">
      <c r="A37" s="27" t="s">
        <v>59</v>
      </c>
      <c r="B37" s="34" t="s">
        <v>60</v>
      </c>
      <c r="C37" s="34" t="n">
        <v>200</v>
      </c>
      <c r="D37" s="29" t="n">
        <v>319765.13</v>
      </c>
    </row>
    <row r="38" s="26" customFormat="true" ht="31.5" hidden="false" customHeight="false" outlineLevel="0" collapsed="false">
      <c r="A38" s="30" t="s">
        <v>61</v>
      </c>
      <c r="B38" s="31" t="s">
        <v>62</v>
      </c>
      <c r="C38" s="31"/>
      <c r="D38" s="32" t="n">
        <f aca="false">D39+D41+D44</f>
        <v>4752952.04</v>
      </c>
    </row>
    <row r="39" s="26" customFormat="true" ht="15.75" hidden="false" customHeight="false" outlineLevel="0" collapsed="false">
      <c r="A39" s="23" t="s">
        <v>63</v>
      </c>
      <c r="B39" s="33" t="s">
        <v>64</v>
      </c>
      <c r="C39" s="33"/>
      <c r="D39" s="25" t="n">
        <f aca="false">SUBTOTAL(9,D40:D40)</f>
        <v>2525257.8</v>
      </c>
    </row>
    <row r="40" s="26" customFormat="true" ht="31.5" hidden="false" customHeight="false" outlineLevel="0" collapsed="false">
      <c r="A40" s="27" t="s">
        <v>65</v>
      </c>
      <c r="B40" s="34" t="s">
        <v>66</v>
      </c>
      <c r="C40" s="34" t="n">
        <v>200</v>
      </c>
      <c r="D40" s="29" t="n">
        <v>2525257.8</v>
      </c>
    </row>
    <row r="41" customFormat="false" ht="15.75" hidden="false" customHeight="false" outlineLevel="0" collapsed="false">
      <c r="A41" s="23" t="s">
        <v>67</v>
      </c>
      <c r="B41" s="33" t="s">
        <v>68</v>
      </c>
      <c r="C41" s="33"/>
      <c r="D41" s="25" t="n">
        <f aca="false">SUBTOTAL(9,D42:D43)</f>
        <v>1354866.69</v>
      </c>
    </row>
    <row r="42" customFormat="false" ht="48.6" hidden="false" customHeight="true" outlineLevel="0" collapsed="false">
      <c r="A42" s="44" t="s">
        <v>69</v>
      </c>
      <c r="B42" s="34" t="s">
        <v>70</v>
      </c>
      <c r="C42" s="34" t="n">
        <v>200</v>
      </c>
      <c r="D42" s="29" t="n">
        <v>1304046.69</v>
      </c>
    </row>
    <row r="43" customFormat="false" ht="61.9" hidden="false" customHeight="true" outlineLevel="0" collapsed="false">
      <c r="A43" s="27" t="s">
        <v>71</v>
      </c>
      <c r="B43" s="34" t="s">
        <v>72</v>
      </c>
      <c r="C43" s="34" t="n">
        <v>200</v>
      </c>
      <c r="D43" s="29" t="n">
        <v>50820</v>
      </c>
    </row>
    <row r="44" customFormat="false" ht="31.5" hidden="false" customHeight="false" outlineLevel="0" collapsed="false">
      <c r="A44" s="45" t="s">
        <v>73</v>
      </c>
      <c r="B44" s="33" t="s">
        <v>74</v>
      </c>
      <c r="C44" s="33"/>
      <c r="D44" s="25" t="n">
        <f aca="false">SUBTOTAL(9,D45:D46)</f>
        <v>872827.55</v>
      </c>
    </row>
    <row r="45" customFormat="false" ht="78.75" hidden="false" customHeight="false" outlineLevel="0" collapsed="false">
      <c r="A45" s="27" t="s">
        <v>75</v>
      </c>
      <c r="B45" s="28" t="s">
        <v>76</v>
      </c>
      <c r="C45" s="28" t="n">
        <v>300</v>
      </c>
      <c r="D45" s="29" t="n">
        <v>851987.2</v>
      </c>
    </row>
    <row r="46" customFormat="false" ht="47.25" hidden="false" customHeight="false" outlineLevel="0" collapsed="false">
      <c r="A46" s="44" t="s">
        <v>77</v>
      </c>
      <c r="B46" s="36" t="s">
        <v>78</v>
      </c>
      <c r="C46" s="28" t="n">
        <v>200</v>
      </c>
      <c r="D46" s="29" t="n">
        <f aca="false">4168.07+16672.28</f>
        <v>20840.35</v>
      </c>
    </row>
    <row r="47" customFormat="false" ht="31.5" hidden="false" customHeight="false" outlineLevel="0" collapsed="false">
      <c r="A47" s="30" t="s">
        <v>79</v>
      </c>
      <c r="B47" s="31" t="s">
        <v>80</v>
      </c>
      <c r="C47" s="31"/>
      <c r="D47" s="32" t="n">
        <f aca="false">D48+D52+D56+D58+D60</f>
        <v>14535257.77</v>
      </c>
    </row>
    <row r="48" customFormat="false" ht="31.5" hidden="false" customHeight="false" outlineLevel="0" collapsed="false">
      <c r="A48" s="23" t="s">
        <v>81</v>
      </c>
      <c r="B48" s="33" t="s">
        <v>82</v>
      </c>
      <c r="C48" s="33"/>
      <c r="D48" s="25" t="n">
        <f aca="false">SUBTOTAL(9,D49:D51)</f>
        <v>11878195.39</v>
      </c>
    </row>
    <row r="49" customFormat="false" ht="94.5" hidden="false" customHeight="false" outlineLevel="0" collapsed="false">
      <c r="A49" s="27" t="s">
        <v>83</v>
      </c>
      <c r="B49" s="34" t="s">
        <v>84</v>
      </c>
      <c r="C49" s="34" t="n">
        <v>100</v>
      </c>
      <c r="D49" s="29" t="n">
        <v>5679953.52</v>
      </c>
    </row>
    <row r="50" s="46" customFormat="true" ht="63" hidden="false" customHeight="false" outlineLevel="0" collapsed="false">
      <c r="A50" s="27" t="s">
        <v>85</v>
      </c>
      <c r="B50" s="34" t="s">
        <v>86</v>
      </c>
      <c r="C50" s="34" t="n">
        <v>200</v>
      </c>
      <c r="D50" s="29" t="n">
        <v>6190241.87</v>
      </c>
    </row>
    <row r="51" customFormat="false" ht="47.25" hidden="false" customHeight="false" outlineLevel="0" collapsed="false">
      <c r="A51" s="27" t="s">
        <v>87</v>
      </c>
      <c r="B51" s="34" t="s">
        <v>86</v>
      </c>
      <c r="C51" s="34" t="n">
        <v>800</v>
      </c>
      <c r="D51" s="29" t="n">
        <v>8000</v>
      </c>
    </row>
    <row r="52" customFormat="false" ht="31.5" hidden="false" customHeight="false" outlineLevel="0" collapsed="false">
      <c r="A52" s="23" t="s">
        <v>88</v>
      </c>
      <c r="B52" s="33" t="s">
        <v>89</v>
      </c>
      <c r="C52" s="33"/>
      <c r="D52" s="25" t="n">
        <f aca="false">SUBTOTAL(9,D53:D55)</f>
        <v>2451788.64</v>
      </c>
    </row>
    <row r="53" s="26" customFormat="true" ht="63" hidden="false" customHeight="false" outlineLevel="0" collapsed="false">
      <c r="A53" s="27" t="s">
        <v>90</v>
      </c>
      <c r="B53" s="34" t="s">
        <v>91</v>
      </c>
      <c r="C53" s="34" t="n">
        <v>100</v>
      </c>
      <c r="D53" s="29" t="n">
        <v>2375493.64</v>
      </c>
    </row>
    <row r="54" customFormat="false" ht="31.5" hidden="false" customHeight="false" outlineLevel="0" collapsed="false">
      <c r="A54" s="27" t="s">
        <v>92</v>
      </c>
      <c r="B54" s="34" t="s">
        <v>91</v>
      </c>
      <c r="C54" s="34" t="n">
        <v>200</v>
      </c>
      <c r="D54" s="29" t="n">
        <v>40295</v>
      </c>
    </row>
    <row r="55" customFormat="false" ht="15.75" hidden="false" customHeight="false" outlineLevel="0" collapsed="false">
      <c r="A55" s="27" t="s">
        <v>93</v>
      </c>
      <c r="B55" s="34" t="s">
        <v>91</v>
      </c>
      <c r="C55" s="34" t="n">
        <v>800</v>
      </c>
      <c r="D55" s="29" t="n">
        <v>36000</v>
      </c>
    </row>
    <row r="56" s="26" customFormat="true" ht="15.75" hidden="false" customHeight="false" outlineLevel="0" collapsed="false">
      <c r="A56" s="23" t="s">
        <v>94</v>
      </c>
      <c r="B56" s="33" t="s">
        <v>95</v>
      </c>
      <c r="C56" s="33"/>
      <c r="D56" s="25" t="n">
        <f aca="false">SUBTOTAL(9,D57:D57)</f>
        <v>25000</v>
      </c>
    </row>
    <row r="57" s="6" customFormat="true" ht="31.5" hidden="false" customHeight="false" outlineLevel="0" collapsed="false">
      <c r="A57" s="27" t="s">
        <v>96</v>
      </c>
      <c r="B57" s="34" t="s">
        <v>97</v>
      </c>
      <c r="C57" s="34" t="n">
        <v>300</v>
      </c>
      <c r="D57" s="29" t="n">
        <v>25000</v>
      </c>
    </row>
    <row r="58" s="6" customFormat="true" ht="47.25" hidden="false" customHeight="false" outlineLevel="0" collapsed="false">
      <c r="A58" s="23" t="s">
        <v>98</v>
      </c>
      <c r="B58" s="33" t="s">
        <v>99</v>
      </c>
      <c r="C58" s="34"/>
      <c r="D58" s="25" t="n">
        <f aca="false">SUM(D59:D59)</f>
        <v>180046</v>
      </c>
    </row>
    <row r="59" s="6" customFormat="true" ht="46.15" hidden="false" customHeight="true" outlineLevel="0" collapsed="false">
      <c r="A59" s="27" t="s">
        <v>100</v>
      </c>
      <c r="B59" s="34" t="s">
        <v>101</v>
      </c>
      <c r="C59" s="34" t="n">
        <v>200</v>
      </c>
      <c r="D59" s="29" t="n">
        <v>180046</v>
      </c>
    </row>
    <row r="60" s="6" customFormat="true" ht="15.75" hidden="false" customHeight="false" outlineLevel="0" collapsed="false">
      <c r="A60" s="23" t="s">
        <v>102</v>
      </c>
      <c r="B60" s="33" t="s">
        <v>103</v>
      </c>
      <c r="C60" s="33"/>
      <c r="D60" s="25" t="n">
        <f aca="false">D61</f>
        <v>227.74</v>
      </c>
    </row>
    <row r="61" s="6" customFormat="true" ht="47.25" hidden="false" customHeight="false" outlineLevel="0" collapsed="false">
      <c r="A61" s="27" t="s">
        <v>104</v>
      </c>
      <c r="B61" s="34" t="s">
        <v>105</v>
      </c>
      <c r="C61" s="34" t="n">
        <v>200</v>
      </c>
      <c r="D61" s="29" t="n">
        <v>227.74</v>
      </c>
    </row>
    <row r="62" s="51" customFormat="true" ht="31.5" hidden="false" customHeight="false" outlineLevel="0" collapsed="false">
      <c r="A62" s="47" t="s">
        <v>106</v>
      </c>
      <c r="B62" s="48" t="s">
        <v>107</v>
      </c>
      <c r="C62" s="49"/>
      <c r="D62" s="50" t="n">
        <f aca="false">D63+D82+D75+D88+D98+D70</f>
        <v>42978953.81</v>
      </c>
    </row>
    <row r="63" s="1" customFormat="true" ht="31.5" hidden="false" customHeight="false" outlineLevel="0" collapsed="false">
      <c r="A63" s="30" t="s">
        <v>108</v>
      </c>
      <c r="B63" s="31" t="s">
        <v>109</v>
      </c>
      <c r="C63" s="31"/>
      <c r="D63" s="32" t="n">
        <f aca="false">D64</f>
        <v>9721970</v>
      </c>
    </row>
    <row r="64" s="22" customFormat="true" ht="31.5" hidden="false" customHeight="false" outlineLevel="0" collapsed="false">
      <c r="A64" s="23" t="s">
        <v>110</v>
      </c>
      <c r="B64" s="33" t="s">
        <v>111</v>
      </c>
      <c r="C64" s="33"/>
      <c r="D64" s="25" t="n">
        <f aca="false">SUBTOTAL(9,D65:D69)</f>
        <v>9721970</v>
      </c>
    </row>
    <row r="65" s="26" customFormat="true" ht="78.75" hidden="false" customHeight="false" outlineLevel="0" collapsed="false">
      <c r="A65" s="27" t="s">
        <v>112</v>
      </c>
      <c r="B65" s="34" t="s">
        <v>113</v>
      </c>
      <c r="C65" s="34" t="n">
        <v>100</v>
      </c>
      <c r="D65" s="29" t="n">
        <v>6370991</v>
      </c>
    </row>
    <row r="66" s="6" customFormat="true" ht="47.25" hidden="false" customHeight="false" outlineLevel="0" collapsed="false">
      <c r="A66" s="27" t="s">
        <v>114</v>
      </c>
      <c r="B66" s="34" t="s">
        <v>115</v>
      </c>
      <c r="C66" s="34" t="n">
        <v>200</v>
      </c>
      <c r="D66" s="29" t="n">
        <v>714228</v>
      </c>
    </row>
    <row r="67" s="52" customFormat="true" ht="31.5" hidden="false" customHeight="false" outlineLevel="0" collapsed="false">
      <c r="A67" s="27" t="s">
        <v>116</v>
      </c>
      <c r="B67" s="34" t="s">
        <v>115</v>
      </c>
      <c r="C67" s="34" t="n">
        <v>800</v>
      </c>
      <c r="D67" s="29" t="n">
        <v>100000</v>
      </c>
    </row>
    <row r="68" s="6" customFormat="true" ht="110.25" hidden="false" customHeight="false" outlineLevel="0" collapsed="false">
      <c r="A68" s="39" t="s">
        <v>117</v>
      </c>
      <c r="B68" s="34" t="s">
        <v>118</v>
      </c>
      <c r="C68" s="34" t="n">
        <v>100</v>
      </c>
      <c r="D68" s="29" t="n">
        <v>2511384</v>
      </c>
    </row>
    <row r="69" s="6" customFormat="true" ht="94.5" hidden="false" customHeight="false" outlineLevel="0" collapsed="false">
      <c r="A69" s="39" t="s">
        <v>119</v>
      </c>
      <c r="B69" s="34" t="s">
        <v>120</v>
      </c>
      <c r="C69" s="34" t="n">
        <v>100</v>
      </c>
      <c r="D69" s="29" t="n">
        <v>25367</v>
      </c>
    </row>
    <row r="70" s="6" customFormat="true" ht="31.5" hidden="false" customHeight="false" outlineLevel="0" collapsed="false">
      <c r="A70" s="53" t="s">
        <v>121</v>
      </c>
      <c r="B70" s="31" t="s">
        <v>122</v>
      </c>
      <c r="C70" s="31"/>
      <c r="D70" s="32" t="n">
        <f aca="false">D71</f>
        <v>742923</v>
      </c>
    </row>
    <row r="71" s="52" customFormat="true" ht="15.75" hidden="false" customHeight="false" outlineLevel="0" collapsed="false">
      <c r="A71" s="54" t="s">
        <v>123</v>
      </c>
      <c r="B71" s="33" t="s">
        <v>124</v>
      </c>
      <c r="C71" s="33"/>
      <c r="D71" s="25" t="n">
        <f aca="false">SUM(D72:D74)</f>
        <v>742923</v>
      </c>
    </row>
    <row r="72" s="6" customFormat="true" ht="94.5" hidden="false" customHeight="false" outlineLevel="0" collapsed="false">
      <c r="A72" s="39" t="s">
        <v>125</v>
      </c>
      <c r="B72" s="34" t="s">
        <v>126</v>
      </c>
      <c r="C72" s="34" t="n">
        <v>100</v>
      </c>
      <c r="D72" s="29" t="n">
        <v>260323</v>
      </c>
    </row>
    <row r="73" s="6" customFormat="true" ht="63" hidden="false" customHeight="false" outlineLevel="0" collapsed="false">
      <c r="A73" s="39" t="s">
        <v>127</v>
      </c>
      <c r="B73" s="34" t="s">
        <v>128</v>
      </c>
      <c r="C73" s="34" t="n">
        <v>100</v>
      </c>
      <c r="D73" s="29" t="n">
        <v>452600</v>
      </c>
    </row>
    <row r="74" s="6" customFormat="true" ht="47.25" hidden="false" customHeight="false" outlineLevel="0" collapsed="false">
      <c r="A74" s="39" t="s">
        <v>129</v>
      </c>
      <c r="B74" s="34" t="s">
        <v>128</v>
      </c>
      <c r="C74" s="34" t="n">
        <v>200</v>
      </c>
      <c r="D74" s="29" t="n">
        <v>30000</v>
      </c>
    </row>
    <row r="75" s="6" customFormat="true" ht="31.5" hidden="false" customHeight="false" outlineLevel="0" collapsed="false">
      <c r="A75" s="30" t="s">
        <v>130</v>
      </c>
      <c r="B75" s="31" t="s">
        <v>131</v>
      </c>
      <c r="C75" s="31"/>
      <c r="D75" s="32" t="n">
        <f aca="false">D76+D78</f>
        <v>4895036</v>
      </c>
    </row>
    <row r="76" s="52" customFormat="true" ht="31.5" hidden="false" customHeight="false" outlineLevel="0" collapsed="false">
      <c r="A76" s="23" t="s">
        <v>132</v>
      </c>
      <c r="B76" s="33" t="s">
        <v>133</v>
      </c>
      <c r="C76" s="33"/>
      <c r="D76" s="25" t="n">
        <f aca="false">SUBTOTAL(9,D77:D77)</f>
        <v>1378635</v>
      </c>
    </row>
    <row r="77" s="6" customFormat="true" ht="78.75" hidden="false" customHeight="false" outlineLevel="0" collapsed="false">
      <c r="A77" s="27" t="s">
        <v>134</v>
      </c>
      <c r="B77" s="34" t="s">
        <v>135</v>
      </c>
      <c r="C77" s="34" t="n">
        <v>100</v>
      </c>
      <c r="D77" s="29" t="n">
        <v>1378635</v>
      </c>
    </row>
    <row r="78" s="26" customFormat="true" ht="28.9" hidden="false" customHeight="true" outlineLevel="0" collapsed="false">
      <c r="A78" s="23" t="s">
        <v>136</v>
      </c>
      <c r="B78" s="33" t="s">
        <v>137</v>
      </c>
      <c r="C78" s="33"/>
      <c r="D78" s="25" t="n">
        <f aca="false">SUBTOTAL(9,D79:D81)</f>
        <v>3516401</v>
      </c>
    </row>
    <row r="79" s="22" customFormat="true" ht="78.75" hidden="false" customHeight="false" outlineLevel="0" collapsed="false">
      <c r="A79" s="27" t="s">
        <v>138</v>
      </c>
      <c r="B79" s="34" t="s">
        <v>139</v>
      </c>
      <c r="C79" s="34" t="n">
        <v>100</v>
      </c>
      <c r="D79" s="29" t="n">
        <v>1190695</v>
      </c>
    </row>
    <row r="80" s="26" customFormat="true" ht="47.25" hidden="false" customHeight="false" outlineLevel="0" collapsed="false">
      <c r="A80" s="27" t="s">
        <v>140</v>
      </c>
      <c r="B80" s="34" t="s">
        <v>139</v>
      </c>
      <c r="C80" s="34" t="n">
        <v>200</v>
      </c>
      <c r="D80" s="29" t="n">
        <v>33306</v>
      </c>
    </row>
    <row r="81" s="26" customFormat="true" ht="94.5" hidden="false" customHeight="false" outlineLevel="0" collapsed="false">
      <c r="A81" s="27" t="s">
        <v>141</v>
      </c>
      <c r="B81" s="34" t="s">
        <v>142</v>
      </c>
      <c r="C81" s="34" t="n">
        <v>100</v>
      </c>
      <c r="D81" s="29" t="n">
        <v>2292400</v>
      </c>
    </row>
    <row r="82" s="22" customFormat="true" ht="47.25" hidden="false" customHeight="false" outlineLevel="0" collapsed="false">
      <c r="A82" s="30" t="s">
        <v>143</v>
      </c>
      <c r="B82" s="31" t="s">
        <v>144</v>
      </c>
      <c r="C82" s="31"/>
      <c r="D82" s="32" t="n">
        <f aca="false">D83</f>
        <v>4815200</v>
      </c>
    </row>
    <row r="83" s="26" customFormat="true" ht="31.5" hidden="false" customHeight="false" outlineLevel="0" collapsed="false">
      <c r="A83" s="55" t="s">
        <v>145</v>
      </c>
      <c r="B83" s="33" t="s">
        <v>146</v>
      </c>
      <c r="C83" s="33"/>
      <c r="D83" s="25" t="n">
        <f aca="false">SUBTOTAL(9,D84:D87)</f>
        <v>4815200</v>
      </c>
    </row>
    <row r="84" s="26" customFormat="true" ht="78.75" hidden="false" customHeight="false" outlineLevel="0" collapsed="false">
      <c r="A84" s="56" t="s">
        <v>147</v>
      </c>
      <c r="B84" s="34" t="s">
        <v>148</v>
      </c>
      <c r="C84" s="34" t="n">
        <v>100</v>
      </c>
      <c r="D84" s="29" t="n">
        <v>2714880</v>
      </c>
    </row>
    <row r="85" s="6" customFormat="true" ht="47.25" hidden="false" customHeight="false" outlineLevel="0" collapsed="false">
      <c r="A85" s="56" t="s">
        <v>149</v>
      </c>
      <c r="B85" s="34" t="s">
        <v>148</v>
      </c>
      <c r="C85" s="34" t="n">
        <v>200</v>
      </c>
      <c r="D85" s="29" t="n">
        <v>127900</v>
      </c>
    </row>
    <row r="86" s="26" customFormat="true" ht="94.5" hidden="false" customHeight="false" outlineLevel="0" collapsed="false">
      <c r="A86" s="57" t="s">
        <v>150</v>
      </c>
      <c r="B86" s="34" t="s">
        <v>151</v>
      </c>
      <c r="C86" s="34" t="n">
        <v>100</v>
      </c>
      <c r="D86" s="29" t="n">
        <v>1952695</v>
      </c>
    </row>
    <row r="87" s="6" customFormat="true" ht="94.5" hidden="false" customHeight="false" outlineLevel="0" collapsed="false">
      <c r="A87" s="57" t="s">
        <v>152</v>
      </c>
      <c r="B87" s="34" t="s">
        <v>153</v>
      </c>
      <c r="C87" s="34" t="n">
        <v>100</v>
      </c>
      <c r="D87" s="29" t="n">
        <v>19725</v>
      </c>
    </row>
    <row r="88" s="6" customFormat="true" ht="31.5" hidden="false" customHeight="false" outlineLevel="0" collapsed="false">
      <c r="A88" s="58" t="s">
        <v>154</v>
      </c>
      <c r="B88" s="59" t="s">
        <v>155</v>
      </c>
      <c r="C88" s="31"/>
      <c r="D88" s="32" t="n">
        <f aca="false">D89+D93+D96</f>
        <v>15711351.81</v>
      </c>
    </row>
    <row r="89" s="6" customFormat="true" ht="31.5" hidden="false" customHeight="false" outlineLevel="0" collapsed="false">
      <c r="A89" s="60" t="s">
        <v>156</v>
      </c>
      <c r="B89" s="61" t="s">
        <v>157</v>
      </c>
      <c r="C89" s="33"/>
      <c r="D89" s="25" t="n">
        <f aca="false">SUM(D90:D92)</f>
        <v>11920728.81</v>
      </c>
    </row>
    <row r="90" s="26" customFormat="true" ht="63" hidden="false" customHeight="false" outlineLevel="0" collapsed="false">
      <c r="A90" s="62" t="s">
        <v>158</v>
      </c>
      <c r="B90" s="63" t="s">
        <v>159</v>
      </c>
      <c r="C90" s="34" t="n">
        <v>100</v>
      </c>
      <c r="D90" s="29" t="n">
        <v>6904577</v>
      </c>
    </row>
    <row r="91" s="26" customFormat="true" ht="31.5" hidden="false" customHeight="false" outlineLevel="0" collapsed="false">
      <c r="A91" s="62" t="s">
        <v>160</v>
      </c>
      <c r="B91" s="63" t="s">
        <v>159</v>
      </c>
      <c r="C91" s="34" t="n">
        <v>200</v>
      </c>
      <c r="D91" s="29" t="n">
        <v>4950851.81</v>
      </c>
    </row>
    <row r="92" s="6" customFormat="true" ht="31.5" hidden="false" customHeight="false" outlineLevel="0" collapsed="false">
      <c r="A92" s="62" t="s">
        <v>161</v>
      </c>
      <c r="B92" s="63" t="s">
        <v>159</v>
      </c>
      <c r="C92" s="34" t="n">
        <v>800</v>
      </c>
      <c r="D92" s="29" t="n">
        <v>65300</v>
      </c>
    </row>
    <row r="93" s="64" customFormat="true" ht="48.6" hidden="false" customHeight="true" outlineLevel="0" collapsed="false">
      <c r="A93" s="60" t="s">
        <v>162</v>
      </c>
      <c r="B93" s="61" t="s">
        <v>163</v>
      </c>
      <c r="C93" s="33"/>
      <c r="D93" s="25" t="n">
        <f aca="false">SUM(D94:D95)</f>
        <v>2740623</v>
      </c>
    </row>
    <row r="94" s="22" customFormat="true" ht="94.5" hidden="false" customHeight="false" outlineLevel="0" collapsed="false">
      <c r="A94" s="62" t="s">
        <v>164</v>
      </c>
      <c r="B94" s="63" t="s">
        <v>165</v>
      </c>
      <c r="C94" s="34" t="n">
        <v>100</v>
      </c>
      <c r="D94" s="29" t="n">
        <v>137031</v>
      </c>
    </row>
    <row r="95" s="26" customFormat="true" ht="94.5" hidden="false" customHeight="false" outlineLevel="0" collapsed="false">
      <c r="A95" s="44" t="s">
        <v>166</v>
      </c>
      <c r="B95" s="63" t="s">
        <v>167</v>
      </c>
      <c r="C95" s="34" t="n">
        <v>100</v>
      </c>
      <c r="D95" s="29" t="n">
        <v>2603592</v>
      </c>
    </row>
    <row r="96" s="6" customFormat="true" ht="15.75" hidden="false" customHeight="false" outlineLevel="0" collapsed="false">
      <c r="A96" s="60" t="s">
        <v>168</v>
      </c>
      <c r="B96" s="61" t="s">
        <v>169</v>
      </c>
      <c r="C96" s="33"/>
      <c r="D96" s="25" t="n">
        <f aca="false">D97</f>
        <v>1050000</v>
      </c>
    </row>
    <row r="97" s="26" customFormat="true" ht="31.5" hidden="false" customHeight="false" outlineLevel="0" collapsed="false">
      <c r="A97" s="62" t="s">
        <v>170</v>
      </c>
      <c r="B97" s="63" t="s">
        <v>171</v>
      </c>
      <c r="C97" s="34" t="n">
        <v>200</v>
      </c>
      <c r="D97" s="29" t="n">
        <v>1050000</v>
      </c>
    </row>
    <row r="98" s="26" customFormat="true" ht="31.5" hidden="false" customHeight="false" outlineLevel="0" collapsed="false">
      <c r="A98" s="65" t="s">
        <v>172</v>
      </c>
      <c r="B98" s="66" t="s">
        <v>173</v>
      </c>
      <c r="C98" s="31"/>
      <c r="D98" s="32" t="n">
        <f aca="false">D99+D103</f>
        <v>7092473</v>
      </c>
    </row>
    <row r="99" s="26" customFormat="true" ht="31.5" hidden="false" customHeight="false" outlineLevel="0" collapsed="false">
      <c r="A99" s="55" t="s">
        <v>174</v>
      </c>
      <c r="B99" s="67" t="s">
        <v>175</v>
      </c>
      <c r="C99" s="34"/>
      <c r="D99" s="29" t="n">
        <f aca="false">SUM(D100:D102)</f>
        <v>5893449</v>
      </c>
    </row>
    <row r="100" s="6" customFormat="true" ht="78.75" hidden="false" customHeight="false" outlineLevel="0" collapsed="false">
      <c r="A100" s="68" t="s">
        <v>176</v>
      </c>
      <c r="B100" s="69" t="s">
        <v>177</v>
      </c>
      <c r="C100" s="34" t="n">
        <v>100</v>
      </c>
      <c r="D100" s="29" t="n">
        <v>4015384</v>
      </c>
    </row>
    <row r="101" s="70" customFormat="true" ht="47.25" hidden="false" customHeight="false" outlineLevel="0" collapsed="false">
      <c r="A101" s="68" t="s">
        <v>178</v>
      </c>
      <c r="B101" s="69" t="s">
        <v>177</v>
      </c>
      <c r="C101" s="34" t="n">
        <v>200</v>
      </c>
      <c r="D101" s="29" t="n">
        <v>1875965</v>
      </c>
    </row>
    <row r="102" s="26" customFormat="true" ht="30" hidden="false" customHeight="true" outlineLevel="0" collapsed="false">
      <c r="A102" s="68" t="s">
        <v>179</v>
      </c>
      <c r="B102" s="69" t="s">
        <v>177</v>
      </c>
      <c r="C102" s="34" t="n">
        <v>800</v>
      </c>
      <c r="D102" s="29" t="n">
        <v>2100</v>
      </c>
    </row>
    <row r="103" s="6" customFormat="true" ht="63" hidden="false" customHeight="false" outlineLevel="0" collapsed="false">
      <c r="A103" s="55" t="s">
        <v>162</v>
      </c>
      <c r="B103" s="67" t="s">
        <v>180</v>
      </c>
      <c r="C103" s="34"/>
      <c r="D103" s="29" t="n">
        <f aca="false">SUM(D104+D105)</f>
        <v>1199024</v>
      </c>
    </row>
    <row r="104" s="70" customFormat="true" ht="110.25" hidden="false" customHeight="false" outlineLevel="0" collapsed="false">
      <c r="A104" s="68" t="s">
        <v>181</v>
      </c>
      <c r="B104" s="69" t="s">
        <v>182</v>
      </c>
      <c r="C104" s="34" t="n">
        <v>100</v>
      </c>
      <c r="D104" s="29" t="n">
        <v>59951</v>
      </c>
    </row>
    <row r="105" s="70" customFormat="true" ht="94.5" hidden="false" customHeight="false" outlineLevel="0" collapsed="false">
      <c r="A105" s="68" t="s">
        <v>183</v>
      </c>
      <c r="B105" s="69" t="s">
        <v>184</v>
      </c>
      <c r="C105" s="34" t="n">
        <v>100</v>
      </c>
      <c r="D105" s="29" t="n">
        <v>1139073</v>
      </c>
    </row>
    <row r="106" customFormat="false" ht="31.5" hidden="false" customHeight="false" outlineLevel="0" collapsed="false">
      <c r="A106" s="71" t="s">
        <v>185</v>
      </c>
      <c r="B106" s="72" t="s">
        <v>186</v>
      </c>
      <c r="C106" s="72"/>
      <c r="D106" s="73" t="n">
        <f aca="false">D107+D110</f>
        <v>102000</v>
      </c>
      <c r="E106" s="4" t="s">
        <v>187</v>
      </c>
    </row>
    <row r="107" customFormat="false" ht="15.75" hidden="false" customHeight="false" outlineLevel="0" collapsed="false">
      <c r="A107" s="58" t="s">
        <v>188</v>
      </c>
      <c r="B107" s="74" t="s">
        <v>189</v>
      </c>
      <c r="C107" s="74"/>
      <c r="D107" s="32" t="n">
        <f aca="false">D108</f>
        <v>2000</v>
      </c>
    </row>
    <row r="108" customFormat="false" ht="31.5" hidden="false" customHeight="false" outlineLevel="0" collapsed="false">
      <c r="A108" s="60" t="s">
        <v>190</v>
      </c>
      <c r="B108" s="75" t="s">
        <v>191</v>
      </c>
      <c r="C108" s="75"/>
      <c r="D108" s="25" t="n">
        <f aca="false">SUM(D109:D109)</f>
        <v>2000</v>
      </c>
    </row>
    <row r="109" customFormat="false" ht="31.5" hidden="false" customHeight="false" outlineLevel="0" collapsed="false">
      <c r="A109" s="76" t="s">
        <v>192</v>
      </c>
      <c r="B109" s="77" t="s">
        <v>193</v>
      </c>
      <c r="C109" s="77" t="n">
        <v>300</v>
      </c>
      <c r="D109" s="29" t="n">
        <v>2000</v>
      </c>
    </row>
    <row r="110" s="52" customFormat="true" ht="31.5" hidden="false" customHeight="false" outlineLevel="0" collapsed="false">
      <c r="A110" s="58" t="s">
        <v>194</v>
      </c>
      <c r="B110" s="74" t="s">
        <v>195</v>
      </c>
      <c r="C110" s="74"/>
      <c r="D110" s="32" t="n">
        <f aca="false">D111</f>
        <v>100000</v>
      </c>
    </row>
    <row r="111" s="52" customFormat="true" ht="31.5" hidden="false" customHeight="false" outlineLevel="0" collapsed="false">
      <c r="A111" s="60" t="s">
        <v>196</v>
      </c>
      <c r="B111" s="75" t="s">
        <v>195</v>
      </c>
      <c r="C111" s="75"/>
      <c r="D111" s="25" t="n">
        <f aca="false">SUBTOTAL(9,D112:D112)</f>
        <v>100000</v>
      </c>
    </row>
    <row r="112" s="52" customFormat="true" ht="63" hidden="false" customHeight="false" outlineLevel="0" collapsed="false">
      <c r="A112" s="39" t="s">
        <v>197</v>
      </c>
      <c r="B112" s="36" t="s">
        <v>198</v>
      </c>
      <c r="C112" s="78" t="n">
        <v>300</v>
      </c>
      <c r="D112" s="79" t="n">
        <f aca="false">0+100000</f>
        <v>100000</v>
      </c>
    </row>
    <row r="113" s="46" customFormat="true" ht="31.5" hidden="false" customHeight="false" outlineLevel="0" collapsed="false">
      <c r="A113" s="80" t="s">
        <v>199</v>
      </c>
      <c r="B113" s="72" t="s">
        <v>200</v>
      </c>
      <c r="C113" s="81"/>
      <c r="D113" s="73" t="n">
        <f aca="false">D114</f>
        <v>100000</v>
      </c>
    </row>
    <row r="114" s="22" customFormat="true" ht="15.75" hidden="false" customHeight="false" outlineLevel="0" collapsed="false">
      <c r="A114" s="58" t="s">
        <v>201</v>
      </c>
      <c r="B114" s="74" t="s">
        <v>202</v>
      </c>
      <c r="C114" s="31"/>
      <c r="D114" s="32" t="n">
        <f aca="false">D115</f>
        <v>100000</v>
      </c>
    </row>
    <row r="115" s="26" customFormat="true" ht="31.5" hidden="false" customHeight="false" outlineLevel="0" collapsed="false">
      <c r="A115" s="60" t="s">
        <v>203</v>
      </c>
      <c r="B115" s="75" t="s">
        <v>204</v>
      </c>
      <c r="C115" s="33"/>
      <c r="D115" s="25" t="n">
        <f aca="false">D116</f>
        <v>100000</v>
      </c>
    </row>
    <row r="116" customFormat="false" ht="31.5" hidden="false" customHeight="false" outlineLevel="0" collapsed="false">
      <c r="A116" s="62" t="s">
        <v>205</v>
      </c>
      <c r="B116" s="77" t="s">
        <v>206</v>
      </c>
      <c r="C116" s="34" t="n">
        <v>800</v>
      </c>
      <c r="D116" s="29" t="n">
        <v>100000</v>
      </c>
    </row>
    <row r="117" s="46" customFormat="true" ht="31.5" hidden="false" customHeight="false" outlineLevel="0" collapsed="false">
      <c r="A117" s="82" t="s">
        <v>207</v>
      </c>
      <c r="B117" s="81" t="s">
        <v>208</v>
      </c>
      <c r="C117" s="81"/>
      <c r="D117" s="73" t="n">
        <f aca="false">D123+D133+D118+D127+D130+D136</f>
        <v>913695.25</v>
      </c>
    </row>
    <row r="118" s="22" customFormat="true" ht="31.5" hidden="false" customHeight="false" outlineLevel="0" collapsed="false">
      <c r="A118" s="30" t="s">
        <v>209</v>
      </c>
      <c r="B118" s="31" t="s">
        <v>210</v>
      </c>
      <c r="C118" s="31"/>
      <c r="D118" s="32" t="n">
        <f aca="false">D119+D121</f>
        <v>52450</v>
      </c>
    </row>
    <row r="119" s="46" customFormat="true" ht="31.5" hidden="false" customHeight="false" outlineLevel="0" collapsed="false">
      <c r="A119" s="54" t="s">
        <v>211</v>
      </c>
      <c r="B119" s="83" t="s">
        <v>212</v>
      </c>
      <c r="C119" s="84"/>
      <c r="D119" s="85" t="n">
        <f aca="false">D120</f>
        <v>20000</v>
      </c>
    </row>
    <row r="120" s="22" customFormat="true" ht="31.5" hidden="false" customHeight="false" outlineLevel="0" collapsed="false">
      <c r="A120" s="39" t="s">
        <v>213</v>
      </c>
      <c r="B120" s="86" t="s">
        <v>214</v>
      </c>
      <c r="C120" s="87" t="n">
        <v>200</v>
      </c>
      <c r="D120" s="88" t="n">
        <v>20000</v>
      </c>
    </row>
    <row r="121" s="22" customFormat="true" ht="31.5" hidden="false" customHeight="false" outlineLevel="0" collapsed="false">
      <c r="A121" s="54" t="s">
        <v>215</v>
      </c>
      <c r="B121" s="83" t="s">
        <v>216</v>
      </c>
      <c r="C121" s="87"/>
      <c r="D121" s="85" t="n">
        <f aca="false">D122</f>
        <v>32450</v>
      </c>
    </row>
    <row r="122" s="22" customFormat="true" ht="47.25" hidden="false" customHeight="false" outlineLevel="0" collapsed="false">
      <c r="A122" s="89" t="s">
        <v>217</v>
      </c>
      <c r="B122" s="86" t="s">
        <v>218</v>
      </c>
      <c r="C122" s="87" t="n">
        <v>200</v>
      </c>
      <c r="D122" s="88" t="n">
        <f aca="false">38087.5-5637.5</f>
        <v>32450</v>
      </c>
    </row>
    <row r="123" s="26" customFormat="true" ht="31.5" hidden="false" customHeight="false" outlineLevel="0" collapsed="false">
      <c r="A123" s="30" t="s">
        <v>219</v>
      </c>
      <c r="B123" s="31" t="s">
        <v>220</v>
      </c>
      <c r="C123" s="31"/>
      <c r="D123" s="32" t="n">
        <f aca="false">D124</f>
        <v>438580.6</v>
      </c>
    </row>
    <row r="124" customFormat="false" ht="31.5" hidden="false" customHeight="false" outlineLevel="0" collapsed="false">
      <c r="A124" s="23" t="s">
        <v>221</v>
      </c>
      <c r="B124" s="33" t="s">
        <v>222</v>
      </c>
      <c r="C124" s="33"/>
      <c r="D124" s="25" t="n">
        <f aca="false">SUBTOTAL(9,D125:D126)</f>
        <v>438580.6</v>
      </c>
    </row>
    <row r="125" customFormat="false" ht="78.75" hidden="false" customHeight="false" outlineLevel="0" collapsed="false">
      <c r="A125" s="27" t="s">
        <v>223</v>
      </c>
      <c r="B125" s="34" t="s">
        <v>224</v>
      </c>
      <c r="C125" s="34" t="n">
        <v>100</v>
      </c>
      <c r="D125" s="29" t="n">
        <v>399578.26</v>
      </c>
    </row>
    <row r="126" customFormat="false" ht="47.25" hidden="false" customHeight="false" outlineLevel="0" collapsed="false">
      <c r="A126" s="27" t="s">
        <v>225</v>
      </c>
      <c r="B126" s="34" t="s">
        <v>224</v>
      </c>
      <c r="C126" s="34" t="n">
        <v>200</v>
      </c>
      <c r="D126" s="29" t="n">
        <v>39002.34</v>
      </c>
    </row>
    <row r="127" customFormat="false" ht="48.6" hidden="false" customHeight="true" outlineLevel="0" collapsed="false">
      <c r="A127" s="30" t="s">
        <v>226</v>
      </c>
      <c r="B127" s="31" t="s">
        <v>227</v>
      </c>
      <c r="C127" s="31"/>
      <c r="D127" s="32" t="n">
        <f aca="false">D128</f>
        <v>25000</v>
      </c>
    </row>
    <row r="128" customFormat="false" ht="47.25" hidden="false" customHeight="false" outlineLevel="0" collapsed="false">
      <c r="A128" s="23" t="s">
        <v>228</v>
      </c>
      <c r="B128" s="33" t="s">
        <v>229</v>
      </c>
      <c r="C128" s="33"/>
      <c r="D128" s="25" t="n">
        <f aca="false">D129</f>
        <v>25000</v>
      </c>
    </row>
    <row r="129" customFormat="false" ht="31.5" hidden="false" customHeight="false" outlineLevel="0" collapsed="false">
      <c r="A129" s="39" t="s">
        <v>230</v>
      </c>
      <c r="B129" s="36" t="s">
        <v>231</v>
      </c>
      <c r="C129" s="78" t="n">
        <v>300</v>
      </c>
      <c r="D129" s="79" t="n">
        <v>25000</v>
      </c>
    </row>
    <row r="130" customFormat="false" ht="15.75" hidden="false" customHeight="false" outlineLevel="0" collapsed="false">
      <c r="A130" s="90" t="s">
        <v>232</v>
      </c>
      <c r="B130" s="91" t="s">
        <v>233</v>
      </c>
      <c r="C130" s="31"/>
      <c r="D130" s="32" t="n">
        <f aca="false">D131</f>
        <v>328899.78</v>
      </c>
    </row>
    <row r="131" customFormat="false" ht="31.5" hidden="false" customHeight="false" outlineLevel="0" collapsed="false">
      <c r="A131" s="92" t="s">
        <v>234</v>
      </c>
      <c r="B131" s="93" t="s">
        <v>235</v>
      </c>
      <c r="C131" s="33"/>
      <c r="D131" s="25" t="n">
        <f aca="false">SUM(D132:D132)</f>
        <v>328899.78</v>
      </c>
    </row>
    <row r="132" s="26" customFormat="true" ht="47.25" hidden="false" customHeight="false" outlineLevel="0" collapsed="false">
      <c r="A132" s="94" t="s">
        <v>236</v>
      </c>
      <c r="B132" s="36" t="s">
        <v>237</v>
      </c>
      <c r="C132" s="78" t="n">
        <v>200</v>
      </c>
      <c r="D132" s="79" t="n">
        <f aca="false">568700-67100-172700.22</f>
        <v>328899.78</v>
      </c>
    </row>
    <row r="133" customFormat="false" ht="31.5" hidden="false" customHeight="false" outlineLevel="0" collapsed="false">
      <c r="A133" s="90" t="s">
        <v>238</v>
      </c>
      <c r="B133" s="91" t="s">
        <v>239</v>
      </c>
      <c r="C133" s="31"/>
      <c r="D133" s="32" t="n">
        <f aca="false">D134</f>
        <v>57020.47</v>
      </c>
    </row>
    <row r="134" customFormat="false" ht="31.5" hidden="false" customHeight="false" outlineLevel="0" collapsed="false">
      <c r="A134" s="92" t="s">
        <v>240</v>
      </c>
      <c r="B134" s="93" t="s">
        <v>241</v>
      </c>
      <c r="C134" s="33"/>
      <c r="D134" s="25" t="n">
        <f aca="false">SUBTOTAL(9,D135:D135)</f>
        <v>57020.47</v>
      </c>
    </row>
    <row r="135" s="26" customFormat="true" ht="94.5" hidden="false" customHeight="false" outlineLevel="0" collapsed="false">
      <c r="A135" s="39" t="s">
        <v>242</v>
      </c>
      <c r="B135" s="36" t="s">
        <v>243</v>
      </c>
      <c r="C135" s="78" t="n">
        <v>200</v>
      </c>
      <c r="D135" s="79" t="n">
        <v>57020.47</v>
      </c>
    </row>
    <row r="136" s="26" customFormat="true" ht="31.5" hidden="false" customHeight="false" outlineLevel="0" collapsed="false">
      <c r="A136" s="90" t="s">
        <v>244</v>
      </c>
      <c r="B136" s="91" t="s">
        <v>245</v>
      </c>
      <c r="C136" s="31"/>
      <c r="D136" s="32" t="n">
        <f aca="false">D137</f>
        <v>11744.4</v>
      </c>
      <c r="E136" s="1" t="s">
        <v>246</v>
      </c>
    </row>
    <row r="137" s="1" customFormat="true" ht="31.5" hidden="false" customHeight="false" outlineLevel="0" collapsed="false">
      <c r="A137" s="92" t="s">
        <v>247</v>
      </c>
      <c r="B137" s="93" t="s">
        <v>248</v>
      </c>
      <c r="C137" s="33"/>
      <c r="D137" s="25" t="n">
        <f aca="false">D138</f>
        <v>11744.4</v>
      </c>
    </row>
    <row r="138" s="1" customFormat="true" ht="47.25" hidden="false" customHeight="false" outlineLevel="0" collapsed="false">
      <c r="A138" s="27" t="s">
        <v>249</v>
      </c>
      <c r="B138" s="36" t="s">
        <v>250</v>
      </c>
      <c r="C138" s="78" t="n">
        <v>200</v>
      </c>
      <c r="D138" s="79" t="n">
        <v>11744.4</v>
      </c>
    </row>
    <row r="139" s="1" customFormat="true" ht="31.5" hidden="false" customHeight="false" outlineLevel="0" collapsed="false">
      <c r="A139" s="95" t="s">
        <v>251</v>
      </c>
      <c r="B139" s="81" t="s">
        <v>252</v>
      </c>
      <c r="C139" s="81"/>
      <c r="D139" s="73" t="n">
        <f aca="false">D140+D143</f>
        <v>148000</v>
      </c>
    </row>
    <row r="140" s="1" customFormat="true" ht="31.5" hidden="false" customHeight="false" outlineLevel="0" collapsed="false">
      <c r="A140" s="96" t="s">
        <v>253</v>
      </c>
      <c r="B140" s="31" t="s">
        <v>254</v>
      </c>
      <c r="C140" s="31"/>
      <c r="D140" s="32" t="n">
        <f aca="false">D141</f>
        <v>40000</v>
      </c>
    </row>
    <row r="141" s="1" customFormat="true" ht="15.75" hidden="false" customHeight="false" outlineLevel="0" collapsed="false">
      <c r="A141" s="97" t="s">
        <v>255</v>
      </c>
      <c r="B141" s="33" t="s">
        <v>256</v>
      </c>
      <c r="C141" s="33"/>
      <c r="D141" s="25" t="n">
        <f aca="false">SUM(D142:D142)</f>
        <v>40000</v>
      </c>
    </row>
    <row r="142" s="1" customFormat="true" ht="31.5" hidden="false" customHeight="false" outlineLevel="0" collapsed="false">
      <c r="A142" s="39" t="s">
        <v>257</v>
      </c>
      <c r="B142" s="36" t="s">
        <v>258</v>
      </c>
      <c r="C142" s="78" t="n">
        <v>300</v>
      </c>
      <c r="D142" s="79" t="n">
        <v>40000</v>
      </c>
    </row>
    <row r="143" s="1" customFormat="true" ht="31.5" hidden="false" customHeight="false" outlineLevel="0" collapsed="false">
      <c r="A143" s="53" t="s">
        <v>259</v>
      </c>
      <c r="B143" s="91" t="s">
        <v>260</v>
      </c>
      <c r="C143" s="98"/>
      <c r="D143" s="99" t="n">
        <f aca="false">D144</f>
        <v>108000</v>
      </c>
    </row>
    <row r="144" s="1" customFormat="true" ht="31.5" hidden="false" customHeight="false" outlineLevel="0" collapsed="false">
      <c r="A144" s="54" t="s">
        <v>261</v>
      </c>
      <c r="B144" s="93" t="s">
        <v>262</v>
      </c>
      <c r="C144" s="100"/>
      <c r="D144" s="101" t="n">
        <f aca="false">D145</f>
        <v>108000</v>
      </c>
    </row>
    <row r="145" s="1" customFormat="true" ht="31.5" hidden="false" customHeight="false" outlineLevel="0" collapsed="false">
      <c r="A145" s="39" t="s">
        <v>263</v>
      </c>
      <c r="B145" s="36" t="s">
        <v>264</v>
      </c>
      <c r="C145" s="78" t="n">
        <v>300</v>
      </c>
      <c r="D145" s="79" t="n">
        <v>108000</v>
      </c>
    </row>
    <row r="146" s="26" customFormat="true" ht="31.5" hidden="false" customHeight="false" outlineLevel="0" collapsed="false">
      <c r="A146" s="102" t="s">
        <v>265</v>
      </c>
      <c r="B146" s="103" t="s">
        <v>266</v>
      </c>
      <c r="C146" s="104"/>
      <c r="D146" s="105" t="n">
        <f aca="false">D147</f>
        <v>35098</v>
      </c>
    </row>
    <row r="147" customFormat="false" ht="31.5" hidden="false" customHeight="false" outlineLevel="0" collapsed="false">
      <c r="A147" s="106" t="s">
        <v>267</v>
      </c>
      <c r="B147" s="107" t="s">
        <v>268</v>
      </c>
      <c r="C147" s="107"/>
      <c r="D147" s="108" t="n">
        <f aca="false">D148</f>
        <v>35098</v>
      </c>
    </row>
    <row r="148" customFormat="false" ht="78.75" hidden="false" customHeight="false" outlineLevel="0" collapsed="false">
      <c r="A148" s="109" t="s">
        <v>269</v>
      </c>
      <c r="B148" s="110" t="s">
        <v>270</v>
      </c>
      <c r="C148" s="110"/>
      <c r="D148" s="111" t="n">
        <f aca="false">D149</f>
        <v>35098</v>
      </c>
    </row>
    <row r="149" customFormat="false" ht="78" hidden="false" customHeight="true" outlineLevel="0" collapsed="false">
      <c r="A149" s="112" t="s">
        <v>271</v>
      </c>
      <c r="B149" s="113" t="s">
        <v>272</v>
      </c>
      <c r="C149" s="113" t="n">
        <v>200</v>
      </c>
      <c r="D149" s="114" t="n">
        <v>35098</v>
      </c>
    </row>
    <row r="150" customFormat="false" ht="31.5" hidden="false" customHeight="false" outlineLevel="0" collapsed="false">
      <c r="A150" s="80" t="s">
        <v>273</v>
      </c>
      <c r="B150" s="103" t="s">
        <v>274</v>
      </c>
      <c r="C150" s="104"/>
      <c r="D150" s="105" t="n">
        <f aca="false">D151+D157</f>
        <v>15681096.24</v>
      </c>
      <c r="E150" s="4" t="s">
        <v>187</v>
      </c>
    </row>
    <row r="151" customFormat="false" ht="47.25" hidden="false" customHeight="false" outlineLevel="0" collapsed="false">
      <c r="A151" s="58" t="s">
        <v>275</v>
      </c>
      <c r="B151" s="107" t="s">
        <v>276</v>
      </c>
      <c r="C151" s="107"/>
      <c r="D151" s="108" t="n">
        <f aca="false">D152+D155</f>
        <v>14451096.24</v>
      </c>
    </row>
    <row r="152" s="22" customFormat="true" ht="15.75" hidden="false" customHeight="false" outlineLevel="0" collapsed="false">
      <c r="A152" s="60" t="s">
        <v>277</v>
      </c>
      <c r="B152" s="110" t="s">
        <v>278</v>
      </c>
      <c r="C152" s="110"/>
      <c r="D152" s="111" t="n">
        <f aca="false">SUM(D153:D154)</f>
        <v>7719037.04</v>
      </c>
    </row>
    <row r="153" s="22" customFormat="true" ht="47.25" hidden="false" customHeight="false" outlineLevel="0" collapsed="false">
      <c r="A153" s="62" t="s">
        <v>279</v>
      </c>
      <c r="B153" s="113" t="s">
        <v>280</v>
      </c>
      <c r="C153" s="113" t="n">
        <v>500</v>
      </c>
      <c r="D153" s="114" t="n">
        <v>6624457.71</v>
      </c>
      <c r="E153" s="22" t="s">
        <v>246</v>
      </c>
    </row>
    <row r="154" s="22" customFormat="true" ht="47.25" hidden="false" customHeight="false" outlineLevel="0" collapsed="false">
      <c r="A154" s="115" t="s">
        <v>281</v>
      </c>
      <c r="B154" s="113" t="s">
        <v>282</v>
      </c>
      <c r="C154" s="113" t="n">
        <v>200</v>
      </c>
      <c r="D154" s="114" t="n">
        <f aca="false">1586167.48+300000-491588.15-300000</f>
        <v>1094579.33</v>
      </c>
      <c r="E154" s="22" t="s">
        <v>283</v>
      </c>
    </row>
    <row r="155" s="22" customFormat="true" ht="63" hidden="false" customHeight="false" outlineLevel="0" collapsed="false">
      <c r="A155" s="116" t="s">
        <v>284</v>
      </c>
      <c r="B155" s="110" t="s">
        <v>285</v>
      </c>
      <c r="C155" s="110"/>
      <c r="D155" s="111" t="n">
        <f aca="false">D156</f>
        <v>6732059.2</v>
      </c>
    </row>
    <row r="156" s="22" customFormat="true" ht="78.75" hidden="false" customHeight="false" outlineLevel="0" collapsed="false">
      <c r="A156" s="62" t="s">
        <v>286</v>
      </c>
      <c r="B156" s="113" t="s">
        <v>287</v>
      </c>
      <c r="C156" s="113" t="n">
        <v>200</v>
      </c>
      <c r="D156" s="114" t="n">
        <f aca="false">6460056.81+272002.39</f>
        <v>6732059.2</v>
      </c>
    </row>
    <row r="157" s="26" customFormat="true" ht="31.5" hidden="false" customHeight="false" outlineLevel="0" collapsed="false">
      <c r="A157" s="30" t="s">
        <v>288</v>
      </c>
      <c r="B157" s="107" t="s">
        <v>289</v>
      </c>
      <c r="C157" s="107"/>
      <c r="D157" s="108" t="n">
        <f aca="false">D158</f>
        <v>1230000</v>
      </c>
      <c r="E157" s="22" t="s">
        <v>246</v>
      </c>
    </row>
    <row r="158" customFormat="false" ht="31.5" hidden="false" customHeight="false" outlineLevel="0" collapsed="false">
      <c r="A158" s="23" t="s">
        <v>290</v>
      </c>
      <c r="B158" s="110" t="s">
        <v>291</v>
      </c>
      <c r="C158" s="113"/>
      <c r="D158" s="114" t="n">
        <f aca="false">D159</f>
        <v>1230000</v>
      </c>
    </row>
    <row r="159" customFormat="false" ht="47.25" hidden="false" customHeight="false" outlineLevel="0" collapsed="false">
      <c r="A159" s="56" t="s">
        <v>292</v>
      </c>
      <c r="B159" s="113" t="s">
        <v>293</v>
      </c>
      <c r="C159" s="113" t="n">
        <v>200</v>
      </c>
      <c r="D159" s="114" t="n">
        <v>1230000</v>
      </c>
    </row>
    <row r="160" s="22" customFormat="true" ht="31.5" hidden="false" customHeight="false" outlineLevel="0" collapsed="false">
      <c r="A160" s="82" t="s">
        <v>294</v>
      </c>
      <c r="B160" s="81" t="s">
        <v>295</v>
      </c>
      <c r="C160" s="81"/>
      <c r="D160" s="73" t="n">
        <f aca="false">D161</f>
        <v>5267500</v>
      </c>
    </row>
    <row r="161" s="26" customFormat="true" ht="31.5" hidden="false" customHeight="false" outlineLevel="0" collapsed="false">
      <c r="A161" s="30" t="s">
        <v>296</v>
      </c>
      <c r="B161" s="31" t="s">
        <v>297</v>
      </c>
      <c r="C161" s="31"/>
      <c r="D161" s="32" t="n">
        <f aca="false">D162</f>
        <v>5267500</v>
      </c>
    </row>
    <row r="162" s="6" customFormat="true" ht="31.5" hidden="false" customHeight="false" outlineLevel="0" collapsed="false">
      <c r="A162" s="23" t="s">
        <v>298</v>
      </c>
      <c r="B162" s="33" t="s">
        <v>299</v>
      </c>
      <c r="C162" s="33"/>
      <c r="D162" s="25" t="n">
        <f aca="false">SUBTOTAL(9,D163:D164)</f>
        <v>5267500</v>
      </c>
    </row>
    <row r="163" s="6" customFormat="true" ht="78.75" hidden="false" customHeight="false" outlineLevel="0" collapsed="false">
      <c r="A163" s="27" t="s">
        <v>300</v>
      </c>
      <c r="B163" s="34" t="s">
        <v>301</v>
      </c>
      <c r="C163" s="34" t="n">
        <v>100</v>
      </c>
      <c r="D163" s="29" t="n">
        <v>4270090.5</v>
      </c>
    </row>
    <row r="164" s="46" customFormat="true" ht="47.25" hidden="false" customHeight="false" outlineLevel="0" collapsed="false">
      <c r="A164" s="27" t="s">
        <v>302</v>
      </c>
      <c r="B164" s="34" t="s">
        <v>301</v>
      </c>
      <c r="C164" s="34" t="n">
        <v>200</v>
      </c>
      <c r="D164" s="29" t="n">
        <v>997409.5</v>
      </c>
    </row>
    <row r="165" s="26" customFormat="true" ht="31.5" hidden="false" customHeight="false" outlineLevel="0" collapsed="false">
      <c r="A165" s="82" t="s">
        <v>303</v>
      </c>
      <c r="B165" s="81" t="s">
        <v>304</v>
      </c>
      <c r="C165" s="81"/>
      <c r="D165" s="73" t="n">
        <f aca="false">+D166+D177+D184+D187</f>
        <v>30841252.21</v>
      </c>
    </row>
    <row r="166" s="6" customFormat="true" ht="31.5" hidden="false" customHeight="false" outlineLevel="0" collapsed="false">
      <c r="A166" s="30" t="s">
        <v>305</v>
      </c>
      <c r="B166" s="31" t="s">
        <v>306</v>
      </c>
      <c r="C166" s="31"/>
      <c r="D166" s="32" t="n">
        <f aca="false">D167+D170+D174</f>
        <v>26963399.38</v>
      </c>
    </row>
    <row r="167" customFormat="false" ht="31.5" hidden="false" customHeight="false" outlineLevel="0" collapsed="false">
      <c r="A167" s="23" t="s">
        <v>307</v>
      </c>
      <c r="B167" s="117" t="s">
        <v>308</v>
      </c>
      <c r="C167" s="33"/>
      <c r="D167" s="25" t="n">
        <f aca="false">SUBTOTAL(9,D168:D169)</f>
        <v>13968353.22</v>
      </c>
    </row>
    <row r="168" s="26" customFormat="true" ht="78.75" hidden="false" customHeight="false" outlineLevel="0" collapsed="false">
      <c r="A168" s="27" t="s">
        <v>300</v>
      </c>
      <c r="B168" s="34" t="s">
        <v>309</v>
      </c>
      <c r="C168" s="34" t="n">
        <v>100</v>
      </c>
      <c r="D168" s="29" t="n">
        <f aca="false">12374282.48+782109.74</f>
        <v>13156392.22</v>
      </c>
    </row>
    <row r="169" s="26" customFormat="true" ht="47.25" hidden="false" customHeight="false" outlineLevel="0" collapsed="false">
      <c r="A169" s="27" t="s">
        <v>310</v>
      </c>
      <c r="B169" s="34" t="s">
        <v>309</v>
      </c>
      <c r="C169" s="34" t="n">
        <v>200</v>
      </c>
      <c r="D169" s="29" t="n">
        <v>811961</v>
      </c>
    </row>
    <row r="170" s="26" customFormat="true" ht="47.25" hidden="false" customHeight="false" outlineLevel="0" collapsed="false">
      <c r="A170" s="23" t="s">
        <v>311</v>
      </c>
      <c r="B170" s="33" t="s">
        <v>312</v>
      </c>
      <c r="C170" s="33"/>
      <c r="D170" s="25" t="n">
        <f aca="false">SUBTOTAL(9,D171:D173)</f>
        <v>6662521.8</v>
      </c>
    </row>
    <row r="171" s="22" customFormat="true" ht="78.75" hidden="false" customHeight="false" outlineLevel="0" collapsed="false">
      <c r="A171" s="27" t="s">
        <v>313</v>
      </c>
      <c r="B171" s="34" t="s">
        <v>314</v>
      </c>
      <c r="C171" s="34" t="n">
        <v>100</v>
      </c>
      <c r="D171" s="29" t="n">
        <f aca="false">3125283-983249.2</f>
        <v>2142033.8</v>
      </c>
    </row>
    <row r="172" s="26" customFormat="true" ht="47.25" hidden="false" customHeight="false" outlineLevel="0" collapsed="false">
      <c r="A172" s="27" t="s">
        <v>315</v>
      </c>
      <c r="B172" s="34" t="s">
        <v>314</v>
      </c>
      <c r="C172" s="34" t="n">
        <v>200</v>
      </c>
      <c r="D172" s="29" t="n">
        <f aca="false">5003488-200000-300000</f>
        <v>4503488</v>
      </c>
    </row>
    <row r="173" customFormat="false" ht="31.5" hidden="false" customHeight="false" outlineLevel="0" collapsed="false">
      <c r="A173" s="27" t="s">
        <v>316</v>
      </c>
      <c r="B173" s="34" t="s">
        <v>314</v>
      </c>
      <c r="C173" s="34" t="n">
        <v>800</v>
      </c>
      <c r="D173" s="29" t="n">
        <v>17000</v>
      </c>
      <c r="E173" s="26"/>
    </row>
    <row r="174" customFormat="false" ht="47.25" hidden="false" customHeight="false" outlineLevel="0" collapsed="false">
      <c r="A174" s="118" t="s">
        <v>317</v>
      </c>
      <c r="B174" s="117" t="s">
        <v>318</v>
      </c>
      <c r="C174" s="33"/>
      <c r="D174" s="25" t="n">
        <f aca="false">SUBTOTAL(9,D175:D176)</f>
        <v>6332524.36</v>
      </c>
      <c r="E174" s="4" t="s">
        <v>246</v>
      </c>
    </row>
    <row r="175" customFormat="false" ht="94.5" hidden="false" customHeight="false" outlineLevel="0" collapsed="false">
      <c r="A175" s="56" t="s">
        <v>319</v>
      </c>
      <c r="B175" s="34" t="s">
        <v>320</v>
      </c>
      <c r="C175" s="119" t="n">
        <v>100</v>
      </c>
      <c r="D175" s="120" t="n">
        <v>6191524.36</v>
      </c>
    </row>
    <row r="176" customFormat="false" ht="63" hidden="false" customHeight="false" outlineLevel="0" collapsed="false">
      <c r="A176" s="56" t="s">
        <v>321</v>
      </c>
      <c r="B176" s="34" t="s">
        <v>320</v>
      </c>
      <c r="C176" s="119" t="n">
        <v>200</v>
      </c>
      <c r="D176" s="120" t="n">
        <v>141000</v>
      </c>
    </row>
    <row r="177" s="26" customFormat="true" ht="15.75" hidden="false" customHeight="false" outlineLevel="0" collapsed="false">
      <c r="A177" s="30" t="s">
        <v>322</v>
      </c>
      <c r="B177" s="31" t="s">
        <v>323</v>
      </c>
      <c r="C177" s="31"/>
      <c r="D177" s="32" t="n">
        <f aca="false">+D182+D178+D180</f>
        <v>1277490.35</v>
      </c>
    </row>
    <row r="178" s="26" customFormat="true" ht="15.75" hidden="false" customHeight="false" outlineLevel="0" collapsed="false">
      <c r="A178" s="23" t="s">
        <v>324</v>
      </c>
      <c r="B178" s="33" t="s">
        <v>325</v>
      </c>
      <c r="C178" s="33"/>
      <c r="D178" s="25" t="n">
        <f aca="false">D179</f>
        <v>50000</v>
      </c>
    </row>
    <row r="179" s="52" customFormat="true" ht="31.5" hidden="false" customHeight="false" outlineLevel="0" collapsed="false">
      <c r="A179" s="121" t="s">
        <v>326</v>
      </c>
      <c r="B179" s="42" t="s">
        <v>327</v>
      </c>
      <c r="C179" s="119" t="n">
        <v>200</v>
      </c>
      <c r="D179" s="120" t="n">
        <v>50000</v>
      </c>
    </row>
    <row r="180" s="52" customFormat="true" ht="31.5" hidden="false" customHeight="false" outlineLevel="0" collapsed="false">
      <c r="A180" s="97" t="s">
        <v>328</v>
      </c>
      <c r="B180" s="122" t="s">
        <v>329</v>
      </c>
      <c r="C180" s="123"/>
      <c r="D180" s="124" t="n">
        <f aca="false">D181</f>
        <v>39148</v>
      </c>
    </row>
    <row r="181" s="52" customFormat="true" ht="31.5" hidden="false" customHeight="false" outlineLevel="0" collapsed="false">
      <c r="A181" s="39" t="s">
        <v>330</v>
      </c>
      <c r="B181" s="36" t="s">
        <v>331</v>
      </c>
      <c r="C181" s="119" t="n">
        <v>800</v>
      </c>
      <c r="D181" s="120" t="n">
        <v>39148</v>
      </c>
    </row>
    <row r="182" s="52" customFormat="true" ht="31.5" hidden="false" customHeight="false" outlineLevel="0" collapsed="false">
      <c r="A182" s="54" t="s">
        <v>332</v>
      </c>
      <c r="B182" s="93" t="s">
        <v>333</v>
      </c>
      <c r="C182" s="123"/>
      <c r="D182" s="124" t="n">
        <f aca="false">D183</f>
        <v>1188342.35</v>
      </c>
    </row>
    <row r="183" customFormat="false" ht="47.25" hidden="false" customHeight="false" outlineLevel="0" collapsed="false">
      <c r="A183" s="27" t="s">
        <v>334</v>
      </c>
      <c r="B183" s="34" t="s">
        <v>335</v>
      </c>
      <c r="C183" s="34" t="n">
        <v>300</v>
      </c>
      <c r="D183" s="29" t="n">
        <v>1188342.35</v>
      </c>
    </row>
    <row r="184" s="125" customFormat="true" ht="31.5" hidden="false" customHeight="false" outlineLevel="0" collapsed="false">
      <c r="A184" s="30" t="s">
        <v>336</v>
      </c>
      <c r="B184" s="31" t="s">
        <v>337</v>
      </c>
      <c r="C184" s="31"/>
      <c r="D184" s="32" t="n">
        <f aca="false">D185</f>
        <v>879119</v>
      </c>
    </row>
    <row r="185" customFormat="false" ht="15.75" hidden="false" customHeight="false" outlineLevel="0" collapsed="false">
      <c r="A185" s="23" t="s">
        <v>338</v>
      </c>
      <c r="B185" s="33" t="s">
        <v>339</v>
      </c>
      <c r="C185" s="33"/>
      <c r="D185" s="25" t="n">
        <f aca="false">D186</f>
        <v>879119</v>
      </c>
    </row>
    <row r="186" customFormat="false" ht="33" hidden="false" customHeight="true" outlineLevel="0" collapsed="false">
      <c r="A186" s="39" t="s">
        <v>340</v>
      </c>
      <c r="B186" s="36" t="s">
        <v>341</v>
      </c>
      <c r="C186" s="78" t="n">
        <v>200</v>
      </c>
      <c r="D186" s="79" t="n">
        <f aca="false">840648+38471</f>
        <v>879119</v>
      </c>
      <c r="E186" s="126" t="s">
        <v>342</v>
      </c>
      <c r="F186" s="126"/>
      <c r="G186" s="1" t="s">
        <v>343</v>
      </c>
    </row>
    <row r="187" customFormat="false" ht="31.5" hidden="false" customHeight="false" outlineLevel="0" collapsed="false">
      <c r="A187" s="30" t="s">
        <v>344</v>
      </c>
      <c r="B187" s="31" t="s">
        <v>345</v>
      </c>
      <c r="C187" s="31"/>
      <c r="D187" s="32" t="n">
        <f aca="false">D188</f>
        <v>1721243.48</v>
      </c>
    </row>
    <row r="188" customFormat="false" ht="18.6" hidden="false" customHeight="true" outlineLevel="0" collapsed="false">
      <c r="A188" s="23" t="s">
        <v>346</v>
      </c>
      <c r="B188" s="33" t="s">
        <v>347</v>
      </c>
      <c r="C188" s="33"/>
      <c r="D188" s="25" t="n">
        <f aca="false">SUBTOTAL(9,D189)</f>
        <v>1721243.48</v>
      </c>
    </row>
    <row r="189" customFormat="false" ht="63" hidden="false" customHeight="false" outlineLevel="0" collapsed="false">
      <c r="A189" s="27" t="s">
        <v>348</v>
      </c>
      <c r="B189" s="41" t="s">
        <v>349</v>
      </c>
      <c r="C189" s="34" t="n">
        <v>100</v>
      </c>
      <c r="D189" s="29" t="n">
        <v>1721243.48</v>
      </c>
    </row>
    <row r="190" customFormat="false" ht="31.5" hidden="false" customHeight="false" outlineLevel="0" collapsed="false">
      <c r="A190" s="127" t="s">
        <v>350</v>
      </c>
      <c r="B190" s="128" t="s">
        <v>351</v>
      </c>
      <c r="C190" s="129"/>
      <c r="D190" s="73" t="n">
        <f aca="false">D191+D194</f>
        <v>173000</v>
      </c>
    </row>
    <row r="191" customFormat="false" ht="31.5" hidden="false" customHeight="false" outlineLevel="0" collapsed="false">
      <c r="A191" s="130" t="s">
        <v>352</v>
      </c>
      <c r="B191" s="43" t="s">
        <v>353</v>
      </c>
      <c r="C191" s="131"/>
      <c r="D191" s="132" t="n">
        <f aca="false">D192</f>
        <v>123000</v>
      </c>
    </row>
    <row r="192" customFormat="false" ht="31.5" hidden="false" customHeight="false" outlineLevel="0" collapsed="false">
      <c r="A192" s="118" t="s">
        <v>354</v>
      </c>
      <c r="B192" s="24" t="s">
        <v>355</v>
      </c>
      <c r="C192" s="133"/>
      <c r="D192" s="85" t="n">
        <f aca="false">D193</f>
        <v>123000</v>
      </c>
    </row>
    <row r="193" customFormat="false" ht="47.25" hidden="false" customHeight="false" outlineLevel="0" collapsed="false">
      <c r="A193" s="56" t="s">
        <v>356</v>
      </c>
      <c r="B193" s="28" t="s">
        <v>357</v>
      </c>
      <c r="C193" s="87" t="n">
        <v>600</v>
      </c>
      <c r="D193" s="88" t="n">
        <v>123000</v>
      </c>
    </row>
    <row r="194" customFormat="false" ht="31.5" hidden="false" customHeight="false" outlineLevel="0" collapsed="false">
      <c r="A194" s="130" t="s">
        <v>358</v>
      </c>
      <c r="B194" s="43" t="s">
        <v>359</v>
      </c>
      <c r="C194" s="134"/>
      <c r="D194" s="132" t="n">
        <f aca="false">D195</f>
        <v>50000</v>
      </c>
    </row>
    <row r="195" customFormat="false" ht="31.5" hidden="false" customHeight="false" outlineLevel="0" collapsed="false">
      <c r="A195" s="118" t="s">
        <v>360</v>
      </c>
      <c r="B195" s="24" t="s">
        <v>361</v>
      </c>
      <c r="C195" s="87"/>
      <c r="D195" s="88" t="n">
        <f aca="false">D196</f>
        <v>50000</v>
      </c>
    </row>
    <row r="196" customFormat="false" ht="31.5" hidden="false" customHeight="false" outlineLevel="0" collapsed="false">
      <c r="A196" s="56" t="s">
        <v>362</v>
      </c>
      <c r="B196" s="28" t="s">
        <v>363</v>
      </c>
      <c r="C196" s="87" t="n">
        <v>300</v>
      </c>
      <c r="D196" s="88" t="n">
        <v>50000</v>
      </c>
    </row>
    <row r="197" s="46" customFormat="true" ht="47.25" hidden="false" customHeight="false" outlineLevel="0" collapsed="false">
      <c r="A197" s="82" t="s">
        <v>364</v>
      </c>
      <c r="B197" s="128" t="s">
        <v>365</v>
      </c>
      <c r="C197" s="81"/>
      <c r="D197" s="73" t="n">
        <f aca="false">D201+D198</f>
        <v>43586</v>
      </c>
    </row>
    <row r="198" s="46" customFormat="true" ht="15.75" hidden="false" customHeight="false" outlineLevel="0" collapsed="false">
      <c r="A198" s="135" t="s">
        <v>366</v>
      </c>
      <c r="B198" s="136" t="s">
        <v>367</v>
      </c>
      <c r="C198" s="137"/>
      <c r="D198" s="138" t="n">
        <f aca="false">D199</f>
        <v>1386</v>
      </c>
    </row>
    <row r="199" s="46" customFormat="true" ht="47.25" hidden="false" customHeight="false" outlineLevel="0" collapsed="false">
      <c r="A199" s="139" t="s">
        <v>368</v>
      </c>
      <c r="B199" s="24" t="s">
        <v>369</v>
      </c>
      <c r="C199" s="33"/>
      <c r="D199" s="25" t="n">
        <f aca="false">D200</f>
        <v>1386</v>
      </c>
    </row>
    <row r="200" s="46" customFormat="true" ht="31.5" hidden="false" customHeight="false" outlineLevel="0" collapsed="false">
      <c r="A200" s="140" t="s">
        <v>370</v>
      </c>
      <c r="B200" s="28" t="s">
        <v>371</v>
      </c>
      <c r="C200" s="34" t="n">
        <v>200</v>
      </c>
      <c r="D200" s="29" t="n">
        <v>1386</v>
      </c>
    </row>
    <row r="201" s="22" customFormat="true" ht="31.5" hidden="false" customHeight="false" outlineLevel="0" collapsed="false">
      <c r="A201" s="141" t="s">
        <v>372</v>
      </c>
      <c r="B201" s="43" t="s">
        <v>373</v>
      </c>
      <c r="C201" s="134"/>
      <c r="D201" s="132" t="n">
        <f aca="false">D202</f>
        <v>42200</v>
      </c>
    </row>
    <row r="202" s="26" customFormat="true" ht="31.5" hidden="false" customHeight="false" outlineLevel="0" collapsed="false">
      <c r="A202" s="139" t="s">
        <v>374</v>
      </c>
      <c r="B202" s="24" t="s">
        <v>375</v>
      </c>
      <c r="C202" s="84"/>
      <c r="D202" s="85" t="n">
        <f aca="false">D203</f>
        <v>42200</v>
      </c>
    </row>
    <row r="203" customFormat="false" ht="63" hidden="false" customHeight="false" outlineLevel="0" collapsed="false">
      <c r="A203" s="140" t="s">
        <v>376</v>
      </c>
      <c r="B203" s="28" t="s">
        <v>377</v>
      </c>
      <c r="C203" s="87" t="n">
        <v>200</v>
      </c>
      <c r="D203" s="88" t="n">
        <v>42200</v>
      </c>
    </row>
    <row r="204" customFormat="false" ht="31.5" hidden="false" customHeight="false" outlineLevel="0" collapsed="false">
      <c r="A204" s="82" t="s">
        <v>378</v>
      </c>
      <c r="B204" s="142" t="s">
        <v>379</v>
      </c>
      <c r="C204" s="143"/>
      <c r="D204" s="144" t="n">
        <f aca="false">D205</f>
        <v>30000</v>
      </c>
    </row>
    <row r="205" customFormat="false" ht="63" hidden="false" customHeight="false" outlineLevel="0" collapsed="false">
      <c r="A205" s="30" t="s">
        <v>380</v>
      </c>
      <c r="B205" s="145" t="s">
        <v>381</v>
      </c>
      <c r="C205" s="146"/>
      <c r="D205" s="147" t="n">
        <f aca="false">D206</f>
        <v>30000</v>
      </c>
    </row>
    <row r="206" customFormat="false" ht="15.75" hidden="false" customHeight="false" outlineLevel="0" collapsed="false">
      <c r="A206" s="54" t="s">
        <v>382</v>
      </c>
      <c r="B206" s="83" t="s">
        <v>383</v>
      </c>
      <c r="C206" s="83"/>
      <c r="D206" s="124" t="n">
        <f aca="false">SUBTOTAL(9,D207:D208)</f>
        <v>30000</v>
      </c>
    </row>
    <row r="207" customFormat="false" ht="47.25" hidden="false" customHeight="false" outlineLevel="0" collapsed="false">
      <c r="A207" s="39" t="s">
        <v>384</v>
      </c>
      <c r="B207" s="86" t="s">
        <v>385</v>
      </c>
      <c r="C207" s="86" t="n">
        <v>200</v>
      </c>
      <c r="D207" s="120" t="n">
        <v>20000</v>
      </c>
    </row>
    <row r="208" customFormat="false" ht="47.25" hidden="false" customHeight="false" outlineLevel="0" collapsed="false">
      <c r="A208" s="39" t="s">
        <v>386</v>
      </c>
      <c r="B208" s="36" t="s">
        <v>387</v>
      </c>
      <c r="C208" s="78" t="n">
        <v>200</v>
      </c>
      <c r="D208" s="79" t="n">
        <v>10000</v>
      </c>
    </row>
    <row r="209" customFormat="false" ht="31.5" hidden="false" customHeight="false" outlineLevel="0" collapsed="false">
      <c r="A209" s="127" t="s">
        <v>388</v>
      </c>
      <c r="B209" s="128" t="s">
        <v>389</v>
      </c>
      <c r="C209" s="148"/>
      <c r="D209" s="149" t="n">
        <f aca="false">D210</f>
        <v>2415596.88</v>
      </c>
    </row>
    <row r="210" customFormat="false" ht="31.5" hidden="false" customHeight="false" outlineLevel="0" collapsed="false">
      <c r="A210" s="130" t="s">
        <v>390</v>
      </c>
      <c r="B210" s="43" t="s">
        <v>391</v>
      </c>
      <c r="C210" s="78"/>
      <c r="D210" s="99" t="n">
        <f aca="false">D211+D213+D215</f>
        <v>2415596.88</v>
      </c>
    </row>
    <row r="211" customFormat="false" ht="31.5" hidden="false" customHeight="false" outlineLevel="0" collapsed="false">
      <c r="A211" s="118" t="s">
        <v>392</v>
      </c>
      <c r="B211" s="24" t="s">
        <v>393</v>
      </c>
      <c r="C211" s="78"/>
      <c r="D211" s="101" t="n">
        <f aca="false">D212</f>
        <v>100000</v>
      </c>
    </row>
    <row r="212" customFormat="false" ht="47.25" hidden="false" customHeight="false" outlineLevel="0" collapsed="false">
      <c r="A212" s="56" t="s">
        <v>394</v>
      </c>
      <c r="B212" s="28" t="s">
        <v>395</v>
      </c>
      <c r="C212" s="78" t="n">
        <v>200</v>
      </c>
      <c r="D212" s="79" t="n">
        <v>100000</v>
      </c>
    </row>
    <row r="213" customFormat="false" ht="31.5" hidden="false" customHeight="false" outlineLevel="0" collapsed="false">
      <c r="A213" s="139" t="s">
        <v>396</v>
      </c>
      <c r="B213" s="150" t="s">
        <v>397</v>
      </c>
      <c r="C213" s="78"/>
      <c r="D213" s="101" t="n">
        <f aca="false">D214</f>
        <v>86535.38</v>
      </c>
    </row>
    <row r="214" customFormat="false" ht="31.5" hidden="false" customHeight="false" outlineLevel="0" collapsed="false">
      <c r="A214" s="56" t="s">
        <v>398</v>
      </c>
      <c r="B214" s="28" t="s">
        <v>399</v>
      </c>
      <c r="C214" s="78" t="n">
        <v>200</v>
      </c>
      <c r="D214" s="79" t="n">
        <f aca="false">61164.4+25370.98</f>
        <v>86535.38</v>
      </c>
    </row>
    <row r="215" customFormat="false" ht="65.45" hidden="false" customHeight="true" outlineLevel="0" collapsed="false">
      <c r="A215" s="151" t="s">
        <v>400</v>
      </c>
      <c r="B215" s="24" t="s">
        <v>401</v>
      </c>
      <c r="C215" s="78"/>
      <c r="D215" s="79" t="n">
        <f aca="false">D216</f>
        <v>2229061.5</v>
      </c>
    </row>
    <row r="216" customFormat="false" ht="81.6" hidden="false" customHeight="true" outlineLevel="0" collapsed="false">
      <c r="A216" s="56" t="s">
        <v>402</v>
      </c>
      <c r="B216" s="28" t="s">
        <v>403</v>
      </c>
      <c r="C216" s="78" t="n">
        <v>400</v>
      </c>
      <c r="D216" s="79" t="n">
        <f aca="false">445812.3+1783249.2</f>
        <v>2229061.5</v>
      </c>
    </row>
    <row r="217" customFormat="false" ht="50.45" hidden="false" customHeight="true" outlineLevel="0" collapsed="false">
      <c r="A217" s="127" t="s">
        <v>404</v>
      </c>
      <c r="B217" s="128" t="s">
        <v>405</v>
      </c>
      <c r="C217" s="129"/>
      <c r="D217" s="73" t="n">
        <f aca="false">D218+D224+D227+D231</f>
        <v>2988861.21</v>
      </c>
      <c r="E217" s="4" t="s">
        <v>406</v>
      </c>
    </row>
    <row r="218" customFormat="false" ht="47.25" hidden="false" customHeight="false" outlineLevel="0" collapsed="false">
      <c r="A218" s="130" t="s">
        <v>407</v>
      </c>
      <c r="B218" s="43" t="s">
        <v>408</v>
      </c>
      <c r="C218" s="131"/>
      <c r="D218" s="132" t="n">
        <f aca="false">D219+D222</f>
        <v>1343840.38</v>
      </c>
    </row>
    <row r="219" customFormat="false" ht="31.5" hidden="false" customHeight="false" outlineLevel="0" collapsed="false">
      <c r="A219" s="118" t="s">
        <v>409</v>
      </c>
      <c r="B219" s="24" t="s">
        <v>410</v>
      </c>
      <c r="C219" s="133"/>
      <c r="D219" s="85" t="n">
        <f aca="false">SUM(D220:D221)</f>
        <v>640000</v>
      </c>
    </row>
    <row r="220" customFormat="false" ht="47.25" hidden="false" customHeight="false" outlineLevel="0" collapsed="false">
      <c r="A220" s="56" t="s">
        <v>411</v>
      </c>
      <c r="B220" s="28" t="s">
        <v>412</v>
      </c>
      <c r="C220" s="87" t="n">
        <v>200</v>
      </c>
      <c r="D220" s="88" t="n">
        <v>90000</v>
      </c>
    </row>
    <row r="221" customFormat="false" ht="18" hidden="false" customHeight="true" outlineLevel="0" collapsed="false">
      <c r="A221" s="56" t="s">
        <v>413</v>
      </c>
      <c r="B221" s="28" t="s">
        <v>414</v>
      </c>
      <c r="C221" s="87" t="n">
        <v>500</v>
      </c>
      <c r="D221" s="88" t="n">
        <v>550000</v>
      </c>
    </row>
    <row r="222" customFormat="false" ht="31.5" hidden="false" customHeight="false" outlineLevel="0" collapsed="false">
      <c r="A222" s="118" t="s">
        <v>415</v>
      </c>
      <c r="B222" s="24" t="s">
        <v>416</v>
      </c>
      <c r="C222" s="84"/>
      <c r="D222" s="85" t="n">
        <f aca="false">D223</f>
        <v>703840.38</v>
      </c>
    </row>
    <row r="223" customFormat="false" ht="31.5" hidden="false" customHeight="false" outlineLevel="0" collapsed="false">
      <c r="A223" s="56" t="s">
        <v>417</v>
      </c>
      <c r="B223" s="28" t="s">
        <v>418</v>
      </c>
      <c r="C223" s="87" t="n">
        <v>500</v>
      </c>
      <c r="D223" s="88" t="n">
        <v>703840.38</v>
      </c>
    </row>
    <row r="224" customFormat="false" ht="94.5" hidden="false" customHeight="false" outlineLevel="0" collapsed="false">
      <c r="A224" s="30" t="s">
        <v>419</v>
      </c>
      <c r="B224" s="43" t="s">
        <v>420</v>
      </c>
      <c r="C224" s="131"/>
      <c r="D224" s="132" t="n">
        <f aca="false">D225</f>
        <v>95000</v>
      </c>
    </row>
    <row r="225" customFormat="false" ht="94.5" hidden="false" customHeight="false" outlineLevel="0" collapsed="false">
      <c r="A225" s="23" t="s">
        <v>421</v>
      </c>
      <c r="B225" s="24" t="s">
        <v>422</v>
      </c>
      <c r="C225" s="133"/>
      <c r="D225" s="85" t="n">
        <f aca="false">D226</f>
        <v>95000</v>
      </c>
    </row>
    <row r="226" customFormat="false" ht="78.75" hidden="false" customHeight="false" outlineLevel="0" collapsed="false">
      <c r="A226" s="152" t="s">
        <v>423</v>
      </c>
      <c r="B226" s="28" t="s">
        <v>424</v>
      </c>
      <c r="C226" s="87" t="n">
        <v>500</v>
      </c>
      <c r="D226" s="88" t="n">
        <v>95000</v>
      </c>
    </row>
    <row r="227" s="125" customFormat="true" ht="31.5" hidden="false" customHeight="false" outlineLevel="0" collapsed="false">
      <c r="A227" s="130" t="s">
        <v>425</v>
      </c>
      <c r="B227" s="43" t="s">
        <v>426</v>
      </c>
      <c r="C227" s="131"/>
      <c r="D227" s="132" t="n">
        <f aca="false">D228</f>
        <v>1050020.83</v>
      </c>
    </row>
    <row r="228" s="125" customFormat="true" ht="31.5" hidden="false" customHeight="false" outlineLevel="0" collapsed="false">
      <c r="A228" s="118" t="s">
        <v>427</v>
      </c>
      <c r="B228" s="24" t="s">
        <v>428</v>
      </c>
      <c r="C228" s="133"/>
      <c r="D228" s="85" t="n">
        <f aca="false">SUM(D229:D230)</f>
        <v>1050020.83</v>
      </c>
    </row>
    <row r="229" customFormat="false" ht="15.75" hidden="false" customHeight="false" outlineLevel="0" collapsed="false">
      <c r="A229" s="56" t="s">
        <v>429</v>
      </c>
      <c r="B229" s="28" t="s">
        <v>430</v>
      </c>
      <c r="C229" s="87" t="n">
        <v>500</v>
      </c>
      <c r="D229" s="88" t="n">
        <v>550020.83</v>
      </c>
    </row>
    <row r="230" customFormat="false" ht="15.75" hidden="false" customHeight="false" outlineLevel="0" collapsed="false">
      <c r="A230" s="56" t="s">
        <v>431</v>
      </c>
      <c r="B230" s="28" t="s">
        <v>432</v>
      </c>
      <c r="C230" s="87" t="n">
        <v>500</v>
      </c>
      <c r="D230" s="88" t="n">
        <v>500000</v>
      </c>
    </row>
    <row r="231" s="125" customFormat="true" ht="63" hidden="false" customHeight="false" outlineLevel="0" collapsed="false">
      <c r="A231" s="130" t="s">
        <v>433</v>
      </c>
      <c r="B231" s="43" t="s">
        <v>434</v>
      </c>
      <c r="C231" s="131"/>
      <c r="D231" s="132" t="n">
        <f aca="false">D232</f>
        <v>500000</v>
      </c>
    </row>
    <row r="232" customFormat="false" ht="48.6" hidden="false" customHeight="true" outlineLevel="0" collapsed="false">
      <c r="A232" s="118" t="s">
        <v>435</v>
      </c>
      <c r="B232" s="24" t="s">
        <v>436</v>
      </c>
      <c r="C232" s="133"/>
      <c r="D232" s="85" t="n">
        <f aca="false">SUBTOTAL(9,D233)</f>
        <v>500000</v>
      </c>
    </row>
    <row r="233" customFormat="false" ht="47.45" hidden="false" customHeight="true" outlineLevel="0" collapsed="false">
      <c r="A233" s="56" t="s">
        <v>437</v>
      </c>
      <c r="B233" s="28" t="s">
        <v>438</v>
      </c>
      <c r="C233" s="87" t="n">
        <v>500</v>
      </c>
      <c r="D233" s="88" t="n">
        <v>500000</v>
      </c>
    </row>
    <row r="234" s="125" customFormat="true" ht="31.5" hidden="false" customHeight="false" outlineLevel="0" collapsed="false">
      <c r="A234" s="127" t="s">
        <v>439</v>
      </c>
      <c r="B234" s="128" t="s">
        <v>440</v>
      </c>
      <c r="C234" s="129"/>
      <c r="D234" s="73" t="n">
        <f aca="false">D235+D242</f>
        <v>1679504.92</v>
      </c>
    </row>
    <row r="235" customFormat="false" ht="47.25" hidden="false" customHeight="false" outlineLevel="0" collapsed="false">
      <c r="A235" s="130" t="s">
        <v>441</v>
      </c>
      <c r="B235" s="43" t="s">
        <v>442</v>
      </c>
      <c r="C235" s="131"/>
      <c r="D235" s="132" t="n">
        <f aca="false">D236+D240</f>
        <v>1462815.96</v>
      </c>
    </row>
    <row r="236" customFormat="false" ht="47.25" hidden="false" customHeight="false" outlineLevel="0" collapsed="false">
      <c r="A236" s="118" t="s">
        <v>443</v>
      </c>
      <c r="B236" s="24" t="s">
        <v>444</v>
      </c>
      <c r="C236" s="133"/>
      <c r="D236" s="85" t="n">
        <f aca="false">SUM(D237:D239)</f>
        <v>1159482.63</v>
      </c>
    </row>
    <row r="237" customFormat="false" ht="47.25" hidden="false" customHeight="false" outlineLevel="0" collapsed="false">
      <c r="A237" s="56" t="s">
        <v>445</v>
      </c>
      <c r="B237" s="28" t="s">
        <v>446</v>
      </c>
      <c r="C237" s="87" t="n">
        <v>200</v>
      </c>
      <c r="D237" s="88" t="n">
        <v>75000</v>
      </c>
    </row>
    <row r="238" customFormat="false" ht="63" hidden="false" customHeight="false" outlineLevel="0" collapsed="false">
      <c r="A238" s="56" t="s">
        <v>447</v>
      </c>
      <c r="B238" s="28" t="s">
        <v>448</v>
      </c>
      <c r="C238" s="87" t="n">
        <v>200</v>
      </c>
      <c r="D238" s="88" t="n">
        <v>211666.67</v>
      </c>
    </row>
    <row r="239" customFormat="false" ht="47.25" hidden="false" customHeight="false" outlineLevel="0" collapsed="false">
      <c r="A239" s="56" t="s">
        <v>449</v>
      </c>
      <c r="B239" s="28" t="s">
        <v>450</v>
      </c>
      <c r="C239" s="87" t="n">
        <v>200</v>
      </c>
      <c r="D239" s="88" t="n">
        <v>872815.96</v>
      </c>
    </row>
    <row r="240" customFormat="false" ht="31.5" hidden="false" customHeight="false" outlineLevel="0" collapsed="false">
      <c r="A240" s="118" t="s">
        <v>451</v>
      </c>
      <c r="B240" s="153" t="s">
        <v>452</v>
      </c>
      <c r="C240" s="133"/>
      <c r="D240" s="85" t="n">
        <f aca="false">D241</f>
        <v>303333.33</v>
      </c>
    </row>
    <row r="241" customFormat="false" ht="47.25" hidden="false" customHeight="false" outlineLevel="0" collapsed="false">
      <c r="A241" s="56" t="s">
        <v>453</v>
      </c>
      <c r="B241" s="28" t="s">
        <v>454</v>
      </c>
      <c r="C241" s="87" t="n">
        <v>200</v>
      </c>
      <c r="D241" s="88" t="n">
        <v>303333.33</v>
      </c>
    </row>
    <row r="242" customFormat="false" ht="47.25" hidden="false" customHeight="false" outlineLevel="0" collapsed="false">
      <c r="A242" s="130" t="s">
        <v>455</v>
      </c>
      <c r="B242" s="43" t="s">
        <v>456</v>
      </c>
      <c r="C242" s="134"/>
      <c r="D242" s="132" t="n">
        <f aca="false">D243</f>
        <v>216688.96</v>
      </c>
    </row>
    <row r="243" s="26" customFormat="true" ht="22.15" hidden="false" customHeight="true" outlineLevel="0" collapsed="false">
      <c r="A243" s="118" t="s">
        <v>457</v>
      </c>
      <c r="B243" s="24" t="s">
        <v>458</v>
      </c>
      <c r="C243" s="84"/>
      <c r="D243" s="85" t="n">
        <f aca="false">D244</f>
        <v>216688.96</v>
      </c>
    </row>
    <row r="244" customFormat="false" ht="63" hidden="false" customHeight="false" outlineLevel="0" collapsed="false">
      <c r="A244" s="56" t="s">
        <v>459</v>
      </c>
      <c r="B244" s="28" t="s">
        <v>460</v>
      </c>
      <c r="C244" s="87" t="n">
        <v>200</v>
      </c>
      <c r="D244" s="88" t="n">
        <v>216688.96</v>
      </c>
    </row>
    <row r="245" customFormat="false" ht="31.5" hidden="false" customHeight="false" outlineLevel="0" collapsed="false">
      <c r="A245" s="127" t="s">
        <v>461</v>
      </c>
      <c r="B245" s="154" t="s">
        <v>462</v>
      </c>
      <c r="C245" s="129"/>
      <c r="D245" s="73" t="n">
        <f aca="false">D246+D250</f>
        <v>3922616</v>
      </c>
    </row>
    <row r="246" customFormat="false" ht="31.5" hidden="false" customHeight="false" outlineLevel="0" collapsed="false">
      <c r="A246" s="130" t="s">
        <v>463</v>
      </c>
      <c r="B246" s="155" t="s">
        <v>464</v>
      </c>
      <c r="C246" s="131"/>
      <c r="D246" s="132" t="n">
        <f aca="false">D247</f>
        <v>3791516</v>
      </c>
    </row>
    <row r="247" customFormat="false" ht="31.5" hidden="false" customHeight="false" outlineLevel="0" collapsed="false">
      <c r="A247" s="118" t="s">
        <v>465</v>
      </c>
      <c r="B247" s="156" t="s">
        <v>466</v>
      </c>
      <c r="C247" s="133"/>
      <c r="D247" s="85" t="n">
        <f aca="false">SUM(D248:D249)</f>
        <v>3791516</v>
      </c>
    </row>
    <row r="248" customFormat="false" ht="47.25" hidden="false" customHeight="false" outlineLevel="0" collapsed="false">
      <c r="A248" s="56" t="s">
        <v>467</v>
      </c>
      <c r="B248" s="77" t="s">
        <v>468</v>
      </c>
      <c r="C248" s="87" t="n">
        <v>600</v>
      </c>
      <c r="D248" s="88" t="n">
        <v>2684044</v>
      </c>
    </row>
    <row r="249" customFormat="false" ht="54" hidden="false" customHeight="true" outlineLevel="0" collapsed="false">
      <c r="A249" s="56" t="s">
        <v>469</v>
      </c>
      <c r="B249" s="77" t="s">
        <v>470</v>
      </c>
      <c r="C249" s="34" t="n">
        <v>600</v>
      </c>
      <c r="D249" s="29" t="n">
        <v>1107472</v>
      </c>
    </row>
    <row r="250" customFormat="false" ht="31.5" hidden="false" customHeight="false" outlineLevel="0" collapsed="false">
      <c r="A250" s="130" t="s">
        <v>471</v>
      </c>
      <c r="B250" s="107" t="s">
        <v>472</v>
      </c>
      <c r="C250" s="131"/>
      <c r="D250" s="132" t="n">
        <f aca="false">D251</f>
        <v>131100</v>
      </c>
    </row>
    <row r="251" customFormat="false" ht="31.5" hidden="false" customHeight="false" outlineLevel="0" collapsed="false">
      <c r="A251" s="118" t="s">
        <v>473</v>
      </c>
      <c r="B251" s="110" t="s">
        <v>474</v>
      </c>
      <c r="C251" s="133"/>
      <c r="D251" s="85" t="n">
        <f aca="false">D252</f>
        <v>131100</v>
      </c>
    </row>
    <row r="252" customFormat="false" ht="47.25" hidden="false" customHeight="false" outlineLevel="0" collapsed="false">
      <c r="A252" s="56" t="s">
        <v>475</v>
      </c>
      <c r="B252" s="113" t="s">
        <v>476</v>
      </c>
      <c r="C252" s="87" t="n">
        <v>600</v>
      </c>
      <c r="D252" s="88" t="n">
        <v>131100</v>
      </c>
    </row>
    <row r="253" customFormat="false" ht="31.5" hidden="false" customHeight="false" outlineLevel="0" collapsed="false">
      <c r="A253" s="80" t="s">
        <v>477</v>
      </c>
      <c r="B253" s="103" t="s">
        <v>478</v>
      </c>
      <c r="C253" s="103"/>
      <c r="D253" s="105" t="n">
        <f aca="false">D254</f>
        <v>2597321.87</v>
      </c>
    </row>
    <row r="254" customFormat="false" ht="15.75" hidden="false" customHeight="false" outlineLevel="0" collapsed="false">
      <c r="A254" s="58" t="s">
        <v>479</v>
      </c>
      <c r="B254" s="107" t="s">
        <v>480</v>
      </c>
      <c r="C254" s="107"/>
      <c r="D254" s="108" t="n">
        <f aca="false">SUBTOTAL(9,D255:D258)</f>
        <v>2597321.87</v>
      </c>
    </row>
    <row r="255" customFormat="false" ht="15.75" hidden="false" customHeight="false" outlineLevel="0" collapsed="false">
      <c r="A255" s="62" t="s">
        <v>481</v>
      </c>
      <c r="B255" s="77" t="s">
        <v>482</v>
      </c>
      <c r="C255" s="77" t="n">
        <v>800</v>
      </c>
      <c r="D255" s="40" t="n">
        <v>300000</v>
      </c>
    </row>
    <row r="256" customFormat="false" ht="47.25" hidden="false" customHeight="false" outlineLevel="0" collapsed="false">
      <c r="A256" s="62" t="s">
        <v>483</v>
      </c>
      <c r="B256" s="77" t="s">
        <v>484</v>
      </c>
      <c r="C256" s="77" t="n">
        <v>200</v>
      </c>
      <c r="D256" s="40" t="n">
        <v>52172.47</v>
      </c>
    </row>
    <row r="257" customFormat="false" ht="47.25" hidden="false" customHeight="false" outlineLevel="0" collapsed="false">
      <c r="A257" s="157" t="s">
        <v>485</v>
      </c>
      <c r="B257" s="158" t="s">
        <v>486</v>
      </c>
      <c r="C257" s="158" t="n">
        <v>200</v>
      </c>
      <c r="D257" s="159" t="n">
        <v>175000</v>
      </c>
    </row>
    <row r="258" customFormat="false" ht="48" hidden="false" customHeight="false" outlineLevel="0" collapsed="false">
      <c r="A258" s="160" t="s">
        <v>487</v>
      </c>
      <c r="B258" s="161" t="s">
        <v>488</v>
      </c>
      <c r="C258" s="161" t="n">
        <v>400</v>
      </c>
      <c r="D258" s="162" t="n">
        <v>2070149.4</v>
      </c>
    </row>
    <row r="259" customFormat="false" ht="32.25" hidden="false" customHeight="false" outlineLevel="0" collapsed="false">
      <c r="A259" s="163" t="s">
        <v>489</v>
      </c>
      <c r="B259" s="164" t="s">
        <v>490</v>
      </c>
      <c r="C259" s="164"/>
      <c r="D259" s="165" t="n">
        <f aca="false">D260</f>
        <v>656900</v>
      </c>
    </row>
    <row r="260" customFormat="false" ht="15.75" hidden="false" customHeight="false" outlineLevel="0" collapsed="false">
      <c r="A260" s="166" t="s">
        <v>479</v>
      </c>
      <c r="B260" s="167" t="s">
        <v>491</v>
      </c>
      <c r="C260" s="168"/>
      <c r="D260" s="169" t="n">
        <f aca="false">D261+D262</f>
        <v>656900</v>
      </c>
    </row>
    <row r="261" customFormat="false" ht="78.75" hidden="false" customHeight="false" outlineLevel="0" collapsed="false">
      <c r="A261" s="170" t="s">
        <v>492</v>
      </c>
      <c r="B261" s="77" t="s">
        <v>493</v>
      </c>
      <c r="C261" s="77" t="n">
        <v>100</v>
      </c>
      <c r="D261" s="40" t="n">
        <v>653000</v>
      </c>
    </row>
    <row r="262" customFormat="false" ht="48" hidden="false" customHeight="false" outlineLevel="0" collapsed="false">
      <c r="A262" s="171" t="s">
        <v>494</v>
      </c>
      <c r="B262" s="161" t="s">
        <v>493</v>
      </c>
      <c r="C262" s="161" t="n">
        <v>200</v>
      </c>
      <c r="D262" s="162" t="n">
        <v>3900</v>
      </c>
    </row>
    <row r="263" customFormat="false" ht="16.5" hidden="false" customHeight="false" outlineLevel="0" collapsed="false">
      <c r="A263" s="172" t="s">
        <v>495</v>
      </c>
      <c r="B263" s="173"/>
      <c r="C263" s="173"/>
      <c r="D263" s="174" t="n">
        <f aca="false">D8+D62+D106+D117+D139+D146+D150+D160+D165+D204+D217+D234+D245+D253+D113+D190+D209+D259+D197</f>
        <v>289635824.33</v>
      </c>
    </row>
    <row r="265" customFormat="false" ht="15.75" hidden="false" customHeight="false" outlineLevel="0" collapsed="false">
      <c r="B265" s="2" t="s">
        <v>496</v>
      </c>
      <c r="D265" s="3" t="e">
        <f aca="false">D136+#REF!+D153+D154+D157+D174+#REF!+G186+D217-703503.85+D228</f>
        <v>#VALUE!</v>
      </c>
    </row>
    <row r="266" customFormat="false" ht="15.75" hidden="false" customHeight="false" outlineLevel="0" collapsed="false">
      <c r="A266" s="175"/>
      <c r="B266" s="176" t="s">
        <v>497</v>
      </c>
      <c r="C266" s="176"/>
      <c r="D266" s="177" t="n">
        <f aca="false">D62</f>
        <v>42978953.81</v>
      </c>
    </row>
    <row r="267" customFormat="false" ht="15.75" hidden="false" customHeight="false" outlineLevel="0" collapsed="false">
      <c r="B267" s="2" t="s">
        <v>498</v>
      </c>
      <c r="D267" s="3" t="e">
        <f aca="false">D106+D113+D117-D136+D139+D146-#REF!+D165-D174+D190+#REF!+D204+D209+D234+#REF!+D245+D255+D256+#REF!+#REF!+#REF!+#REF!+#REF!-100000-#REF!+703503.85+#REF!</f>
        <v>#VALUE!</v>
      </c>
    </row>
    <row r="268" customFormat="false" ht="15.75" hidden="false" customHeight="false" outlineLevel="0" collapsed="false">
      <c r="B268" s="2" t="s">
        <v>499</v>
      </c>
      <c r="D268" s="3" t="n">
        <f aca="false">D8</f>
        <v>179060841.94</v>
      </c>
    </row>
    <row r="269" customFormat="false" ht="15.75" hidden="false" customHeight="false" outlineLevel="0" collapsed="false">
      <c r="B269" s="2" t="s">
        <v>500</v>
      </c>
      <c r="D269" s="3" t="n">
        <f aca="false">D259</f>
        <v>656900</v>
      </c>
    </row>
    <row r="270" customFormat="false" ht="15.75" hidden="false" customHeight="false" outlineLevel="0" collapsed="false">
      <c r="B270" s="2" t="s">
        <v>501</v>
      </c>
      <c r="D270" s="3" t="n">
        <f aca="false">D160</f>
        <v>5267500</v>
      </c>
    </row>
    <row r="271" customFormat="false" ht="15.75" hidden="false" customHeight="false" outlineLevel="0" collapsed="false">
      <c r="D271" s="3" t="e">
        <f aca="false">SUBTOTAL(9,D265:D270)</f>
        <v>#VALUE!</v>
      </c>
    </row>
  </sheetData>
  <mergeCells count="6">
    <mergeCell ref="A1:D1"/>
    <mergeCell ref="A2:D2"/>
    <mergeCell ref="A3:D3"/>
    <mergeCell ref="B4:D4"/>
    <mergeCell ref="A5:D5"/>
    <mergeCell ref="E186:F18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pageBreakPreview" topLeftCell="A169" colorId="64" zoomScale="70" zoomScaleNormal="100" zoomScalePageLayoutView="70" workbookViewId="0">
      <selection pane="topLeft" activeCell="E14" activeCellId="0" sqref="E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56"/>
    <col collapsed="false" customWidth="true" hidden="false" outlineLevel="0" max="3" min="3" style="2" width="11.85"/>
    <col collapsed="false" customWidth="true" hidden="false" outlineLevel="0" max="4" min="4" style="3" width="19.7"/>
    <col collapsed="false" customWidth="true" hidden="false" outlineLevel="0" max="5" min="5" style="3" width="20.7"/>
    <col collapsed="false" customWidth="false" hidden="false" outlineLevel="0" max="6" min="6" style="4" width="8.85"/>
    <col collapsed="false" customWidth="true" hidden="false" outlineLevel="0" max="8" min="7" style="4" width="16.42"/>
    <col collapsed="false" customWidth="false" hidden="false" outlineLevel="0" max="257" min="9" style="4" width="8.85"/>
  </cols>
  <sheetData>
    <row r="1" customFormat="false" ht="24" hidden="false" customHeight="true" outlineLevel="0" collapsed="false">
      <c r="A1" s="5" t="s">
        <v>502</v>
      </c>
      <c r="B1" s="5"/>
      <c r="C1" s="5"/>
      <c r="D1" s="5"/>
      <c r="E1" s="5"/>
    </row>
    <row r="2" customFormat="false" ht="47.25" hidden="false" customHeight="true" outlineLevel="0" collapsed="false">
      <c r="A2" s="5" t="s">
        <v>503</v>
      </c>
      <c r="B2" s="5"/>
      <c r="C2" s="5"/>
      <c r="D2" s="5"/>
      <c r="E2" s="5"/>
    </row>
    <row r="3" customFormat="false" ht="15.75" hidden="false" customHeight="true" outlineLevel="0" collapsed="false">
      <c r="A3" s="178" t="s">
        <v>504</v>
      </c>
      <c r="B3" s="178"/>
      <c r="C3" s="178"/>
      <c r="D3" s="178"/>
      <c r="E3" s="178"/>
    </row>
    <row r="4" customFormat="false" ht="15.75" hidden="false" customHeight="true" outlineLevel="0" collapsed="false">
      <c r="B4" s="9"/>
      <c r="C4" s="9"/>
      <c r="D4" s="9"/>
      <c r="E4" s="4"/>
    </row>
    <row r="5" customFormat="false" ht="81.75" hidden="false" customHeight="true" outlineLevel="0" collapsed="false">
      <c r="A5" s="10" t="s">
        <v>505</v>
      </c>
      <c r="B5" s="10"/>
      <c r="C5" s="10"/>
      <c r="D5" s="10"/>
      <c r="E5" s="10"/>
    </row>
    <row r="6" customFormat="false" ht="16.5" hidden="false" customHeight="false" outlineLevel="0" collapsed="false">
      <c r="A6" s="11"/>
      <c r="B6" s="11"/>
      <c r="C6" s="11"/>
      <c r="D6" s="12"/>
      <c r="E6" s="12"/>
    </row>
    <row r="7" customFormat="false" ht="16.5" hidden="false" customHeight="true" outlineLevel="0" collapsed="false">
      <c r="A7" s="13" t="s">
        <v>4</v>
      </c>
      <c r="B7" s="13" t="s">
        <v>5</v>
      </c>
      <c r="C7" s="13" t="s">
        <v>6</v>
      </c>
      <c r="D7" s="179" t="s">
        <v>506</v>
      </c>
      <c r="E7" s="179"/>
    </row>
    <row r="8" s="15" customFormat="true" ht="16.5" hidden="false" customHeight="false" outlineLevel="0" collapsed="false">
      <c r="A8" s="13"/>
      <c r="B8" s="13"/>
      <c r="C8" s="13"/>
      <c r="D8" s="179" t="s">
        <v>507</v>
      </c>
      <c r="E8" s="179" t="s">
        <v>508</v>
      </c>
    </row>
    <row r="9" s="15" customFormat="true" ht="32.25" hidden="false" customHeight="false" outlineLevel="0" collapsed="false">
      <c r="A9" s="16" t="s">
        <v>8</v>
      </c>
      <c r="B9" s="17" t="s">
        <v>9</v>
      </c>
      <c r="C9" s="17"/>
      <c r="D9" s="180" t="n">
        <f aca="false">D10+D19+D25+D33+D42+D30</f>
        <v>115548648.48</v>
      </c>
      <c r="E9" s="181" t="n">
        <f aca="false">E10+E19+E25+E33+E42+E30</f>
        <v>106905094.95</v>
      </c>
    </row>
    <row r="10" s="15" customFormat="true" ht="32.45" hidden="false" customHeight="true" outlineLevel="0" collapsed="false">
      <c r="A10" s="19" t="s">
        <v>10</v>
      </c>
      <c r="B10" s="20" t="s">
        <v>11</v>
      </c>
      <c r="C10" s="20"/>
      <c r="D10" s="182" t="n">
        <f aca="false">D11+D17</f>
        <v>62094636.05</v>
      </c>
      <c r="E10" s="21" t="n">
        <f aca="false">E11+E17</f>
        <v>62588142.05</v>
      </c>
    </row>
    <row r="11" s="15" customFormat="true" ht="15.75" hidden="false" customHeight="false" outlineLevel="0" collapsed="false">
      <c r="A11" s="23" t="s">
        <v>12</v>
      </c>
      <c r="B11" s="24" t="s">
        <v>509</v>
      </c>
      <c r="C11" s="24"/>
      <c r="D11" s="183" t="n">
        <f aca="false">SUBTOTAL(9,D12:D16)</f>
        <v>61722298.05</v>
      </c>
      <c r="E11" s="25" t="n">
        <f aca="false">SUBTOTAL(9,E12:E16)</f>
        <v>62215804.05</v>
      </c>
    </row>
    <row r="12" s="15" customFormat="true" ht="78.75" hidden="false" customHeight="false" outlineLevel="0" collapsed="false">
      <c r="A12" s="27" t="s">
        <v>14</v>
      </c>
      <c r="B12" s="28" t="s">
        <v>15</v>
      </c>
      <c r="C12" s="28" t="n">
        <v>100</v>
      </c>
      <c r="D12" s="184" t="n">
        <v>12892068.38</v>
      </c>
      <c r="E12" s="29" t="n">
        <v>12892068.38</v>
      </c>
    </row>
    <row r="13" s="15" customFormat="true" ht="47.25" hidden="false" customHeight="false" outlineLevel="0" collapsed="false">
      <c r="A13" s="27" t="s">
        <v>16</v>
      </c>
      <c r="B13" s="28" t="s">
        <v>15</v>
      </c>
      <c r="C13" s="28" t="n">
        <v>200</v>
      </c>
      <c r="D13" s="184" t="n">
        <v>16650251.68</v>
      </c>
      <c r="E13" s="29" t="n">
        <f aca="false">16643757.68+500000</f>
        <v>17143757.68</v>
      </c>
    </row>
    <row r="14" s="15" customFormat="true" ht="31.5" hidden="false" customHeight="false" outlineLevel="0" collapsed="false">
      <c r="A14" s="27" t="s">
        <v>17</v>
      </c>
      <c r="B14" s="28" t="s">
        <v>15</v>
      </c>
      <c r="C14" s="28" t="n">
        <v>800</v>
      </c>
      <c r="D14" s="184" t="n">
        <v>287389.99</v>
      </c>
      <c r="E14" s="29" t="n">
        <v>287389.99</v>
      </c>
    </row>
    <row r="15" s="15" customFormat="true" ht="189" hidden="false" customHeight="false" outlineLevel="0" collapsed="false">
      <c r="A15" s="27" t="s">
        <v>18</v>
      </c>
      <c r="B15" s="28" t="s">
        <v>19</v>
      </c>
      <c r="C15" s="28" t="n">
        <v>100</v>
      </c>
      <c r="D15" s="184" t="n">
        <v>31783523</v>
      </c>
      <c r="E15" s="29" t="n">
        <v>31783523</v>
      </c>
    </row>
    <row r="16" s="15" customFormat="true" ht="141.6" hidden="false" customHeight="true" outlineLevel="0" collapsed="false">
      <c r="A16" s="27" t="s">
        <v>510</v>
      </c>
      <c r="B16" s="28" t="s">
        <v>19</v>
      </c>
      <c r="C16" s="28" t="n">
        <v>200</v>
      </c>
      <c r="D16" s="184" t="n">
        <v>109065</v>
      </c>
      <c r="E16" s="29" t="n">
        <v>109065</v>
      </c>
    </row>
    <row r="17" s="15" customFormat="true" ht="31.15" hidden="false" customHeight="true" outlineLevel="0" collapsed="false">
      <c r="A17" s="23" t="s">
        <v>21</v>
      </c>
      <c r="B17" s="24" t="s">
        <v>22</v>
      </c>
      <c r="C17" s="24"/>
      <c r="D17" s="183" t="n">
        <f aca="false">SUBTOTAL(9,D18:D18)</f>
        <v>372338</v>
      </c>
      <c r="E17" s="25" t="n">
        <f aca="false">SUBTOTAL(9,E18:E18)</f>
        <v>372338</v>
      </c>
    </row>
    <row r="18" s="15" customFormat="true" ht="126" hidden="false" customHeight="false" outlineLevel="0" collapsed="false">
      <c r="A18" s="27" t="s">
        <v>23</v>
      </c>
      <c r="B18" s="28" t="s">
        <v>24</v>
      </c>
      <c r="C18" s="28" t="n">
        <v>200</v>
      </c>
      <c r="D18" s="184" t="n">
        <v>372338</v>
      </c>
      <c r="E18" s="29" t="n">
        <v>372338</v>
      </c>
    </row>
    <row r="19" s="15" customFormat="true" ht="47.25" hidden="false" customHeight="false" outlineLevel="0" collapsed="false">
      <c r="A19" s="30" t="s">
        <v>25</v>
      </c>
      <c r="B19" s="31" t="s">
        <v>26</v>
      </c>
      <c r="C19" s="31"/>
      <c r="D19" s="185" t="n">
        <f aca="false">D20</f>
        <v>21718862.28</v>
      </c>
      <c r="E19" s="32" t="n">
        <f aca="false">E20</f>
        <v>12581802.75</v>
      </c>
    </row>
    <row r="20" s="15" customFormat="true" ht="47.25" hidden="false" customHeight="false" outlineLevel="0" collapsed="false">
      <c r="A20" s="23" t="s">
        <v>27</v>
      </c>
      <c r="B20" s="33" t="s">
        <v>28</v>
      </c>
      <c r="C20" s="33"/>
      <c r="D20" s="183" t="n">
        <f aca="false">SUM(D21:D24)</f>
        <v>21718862.28</v>
      </c>
      <c r="E20" s="25" t="n">
        <f aca="false">SUM(E21:E24)</f>
        <v>12581802.75</v>
      </c>
    </row>
    <row r="21" s="15" customFormat="true" ht="92.45" hidden="false" customHeight="true" outlineLevel="0" collapsed="false">
      <c r="A21" s="27" t="s">
        <v>511</v>
      </c>
      <c r="B21" s="34" t="s">
        <v>30</v>
      </c>
      <c r="C21" s="34" t="n">
        <v>100</v>
      </c>
      <c r="D21" s="184" t="n">
        <v>3600</v>
      </c>
      <c r="E21" s="29" t="n">
        <v>3600</v>
      </c>
    </row>
    <row r="22" s="15" customFormat="true" ht="78.75" hidden="false" customHeight="false" outlineLevel="0" collapsed="false">
      <c r="A22" s="27" t="s">
        <v>512</v>
      </c>
      <c r="B22" s="34" t="s">
        <v>30</v>
      </c>
      <c r="C22" s="34" t="n">
        <v>200</v>
      </c>
      <c r="D22" s="184" t="n">
        <f aca="false">13835948.07+815175.2</f>
        <v>14651123.27</v>
      </c>
      <c r="E22" s="29" t="n">
        <f aca="false">11512043.74+564100</f>
        <v>12076143.74</v>
      </c>
    </row>
    <row r="23" s="15" customFormat="true" ht="63" hidden="false" customHeight="false" outlineLevel="0" collapsed="false">
      <c r="A23" s="27" t="s">
        <v>32</v>
      </c>
      <c r="B23" s="34" t="s">
        <v>30</v>
      </c>
      <c r="C23" s="34" t="n">
        <v>800</v>
      </c>
      <c r="D23" s="184" t="n">
        <v>502059.01</v>
      </c>
      <c r="E23" s="29" t="n">
        <v>502059.01</v>
      </c>
    </row>
    <row r="24" s="15" customFormat="true" ht="124.15" hidden="false" customHeight="true" outlineLevel="0" collapsed="false">
      <c r="A24" s="35" t="s">
        <v>33</v>
      </c>
      <c r="B24" s="36" t="s">
        <v>34</v>
      </c>
      <c r="C24" s="78" t="n">
        <v>100</v>
      </c>
      <c r="D24" s="184" t="n">
        <v>6562080</v>
      </c>
      <c r="E24" s="29" t="n">
        <v>0</v>
      </c>
    </row>
    <row r="25" s="15" customFormat="true" ht="47.25" hidden="false" customHeight="false" outlineLevel="0" collapsed="false">
      <c r="A25" s="30" t="s">
        <v>42</v>
      </c>
      <c r="B25" s="31" t="s">
        <v>43</v>
      </c>
      <c r="C25" s="31"/>
      <c r="D25" s="185" t="n">
        <f aca="false">D26</f>
        <v>12109692.08</v>
      </c>
      <c r="E25" s="32" t="n">
        <f aca="false">E26</f>
        <v>12109692.08</v>
      </c>
    </row>
    <row r="26" s="15" customFormat="true" ht="31.5" hidden="false" customHeight="false" outlineLevel="0" collapsed="false">
      <c r="A26" s="23" t="s">
        <v>44</v>
      </c>
      <c r="B26" s="33" t="s">
        <v>45</v>
      </c>
      <c r="C26" s="33"/>
      <c r="D26" s="183" t="n">
        <f aca="false">SUBTOTAL(9,D27:D29)</f>
        <v>12109692.08</v>
      </c>
      <c r="E26" s="25" t="n">
        <f aca="false">SUBTOTAL(9,E27:E29)</f>
        <v>12109692.08</v>
      </c>
    </row>
    <row r="27" s="15" customFormat="true" ht="78.75" hidden="false" customHeight="false" outlineLevel="0" collapsed="false">
      <c r="A27" s="27" t="s">
        <v>46</v>
      </c>
      <c r="B27" s="34" t="s">
        <v>47</v>
      </c>
      <c r="C27" s="34" t="n">
        <v>100</v>
      </c>
      <c r="D27" s="186" t="n">
        <v>11224353.51</v>
      </c>
      <c r="E27" s="29" t="n">
        <v>11224353.51</v>
      </c>
    </row>
    <row r="28" s="15" customFormat="true" ht="47.25" hidden="false" customHeight="false" outlineLevel="0" collapsed="false">
      <c r="A28" s="27" t="s">
        <v>48</v>
      </c>
      <c r="B28" s="34" t="s">
        <v>49</v>
      </c>
      <c r="C28" s="34" t="n">
        <v>200</v>
      </c>
      <c r="D28" s="184" t="n">
        <v>878211.25</v>
      </c>
      <c r="E28" s="29" t="n">
        <v>878211.25</v>
      </c>
    </row>
    <row r="29" s="15" customFormat="true" ht="31.5" hidden="false" customHeight="false" outlineLevel="0" collapsed="false">
      <c r="A29" s="27" t="s">
        <v>50</v>
      </c>
      <c r="B29" s="41" t="s">
        <v>49</v>
      </c>
      <c r="C29" s="34" t="n">
        <v>800</v>
      </c>
      <c r="D29" s="184" t="n">
        <v>7127.32</v>
      </c>
      <c r="E29" s="29" t="n">
        <v>7127.32</v>
      </c>
    </row>
    <row r="30" s="15" customFormat="true" ht="33" hidden="false" customHeight="true" outlineLevel="0" collapsed="false">
      <c r="A30" s="30" t="s">
        <v>55</v>
      </c>
      <c r="B30" s="43" t="s">
        <v>56</v>
      </c>
      <c r="C30" s="43"/>
      <c r="D30" s="185" t="n">
        <f aca="false">D31</f>
        <v>319765.13</v>
      </c>
      <c r="E30" s="32" t="n">
        <f aca="false">E31</f>
        <v>319765.13</v>
      </c>
    </row>
    <row r="31" s="15" customFormat="true" ht="15.75" hidden="false" customHeight="false" outlineLevel="0" collapsed="false">
      <c r="A31" s="23" t="s">
        <v>57</v>
      </c>
      <c r="B31" s="24" t="s">
        <v>58</v>
      </c>
      <c r="C31" s="24"/>
      <c r="D31" s="183" t="n">
        <f aca="false">SUBTOTAL(9,D32:D32)</f>
        <v>319765.13</v>
      </c>
      <c r="E31" s="25" t="n">
        <f aca="false">SUBTOTAL(9,E32:E32)</f>
        <v>319765.13</v>
      </c>
    </row>
    <row r="32" s="15" customFormat="true" ht="47.25" hidden="false" customHeight="false" outlineLevel="0" collapsed="false">
      <c r="A32" s="27" t="s">
        <v>59</v>
      </c>
      <c r="B32" s="34" t="s">
        <v>60</v>
      </c>
      <c r="C32" s="34" t="n">
        <v>200</v>
      </c>
      <c r="D32" s="184" t="n">
        <v>319765.13</v>
      </c>
      <c r="E32" s="29" t="n">
        <v>319765.13</v>
      </c>
    </row>
    <row r="33" s="15" customFormat="true" ht="31.5" hidden="false" customHeight="false" outlineLevel="0" collapsed="false">
      <c r="A33" s="30" t="s">
        <v>61</v>
      </c>
      <c r="B33" s="31" t="s">
        <v>62</v>
      </c>
      <c r="C33" s="31"/>
      <c r="D33" s="185" t="n">
        <f aca="false">D34+D36+D39</f>
        <v>4770662.91</v>
      </c>
      <c r="E33" s="32" t="n">
        <f aca="false">E34+E36+E39</f>
        <v>4770662.91</v>
      </c>
    </row>
    <row r="34" s="15" customFormat="true" ht="31.5" hidden="false" customHeight="false" outlineLevel="0" collapsed="false">
      <c r="A34" s="23" t="s">
        <v>63</v>
      </c>
      <c r="B34" s="33" t="s">
        <v>64</v>
      </c>
      <c r="C34" s="33"/>
      <c r="D34" s="183" t="n">
        <f aca="false">SUBTOTAL(9,D35:D35)</f>
        <v>2525257.8</v>
      </c>
      <c r="E34" s="25" t="n">
        <f aca="false">SUBTOTAL(9,E35:E35)</f>
        <v>2525257.8</v>
      </c>
    </row>
    <row r="35" s="26" customFormat="true" ht="30.6" hidden="false" customHeight="true" outlineLevel="0" collapsed="false">
      <c r="A35" s="27" t="s">
        <v>65</v>
      </c>
      <c r="B35" s="34" t="s">
        <v>66</v>
      </c>
      <c r="C35" s="34" t="n">
        <v>200</v>
      </c>
      <c r="D35" s="184" t="n">
        <v>2525257.8</v>
      </c>
      <c r="E35" s="29" t="n">
        <v>2525257.8</v>
      </c>
    </row>
    <row r="36" customFormat="false" ht="15.75" hidden="false" customHeight="false" outlineLevel="0" collapsed="false">
      <c r="A36" s="23" t="s">
        <v>67</v>
      </c>
      <c r="B36" s="33" t="s">
        <v>68</v>
      </c>
      <c r="C36" s="33"/>
      <c r="D36" s="183" t="n">
        <f aca="false">SUBTOTAL(9,D37:D38)</f>
        <v>1359948.69</v>
      </c>
      <c r="E36" s="25" t="n">
        <f aca="false">SUBTOTAL(9,E37:E38)</f>
        <v>1359948.69</v>
      </c>
    </row>
    <row r="37" customFormat="false" ht="47.25" hidden="false" customHeight="false" outlineLevel="0" collapsed="false">
      <c r="A37" s="44" t="s">
        <v>69</v>
      </c>
      <c r="B37" s="34" t="s">
        <v>70</v>
      </c>
      <c r="C37" s="34" t="n">
        <v>200</v>
      </c>
      <c r="D37" s="184" t="n">
        <v>1309128.69</v>
      </c>
      <c r="E37" s="29" t="n">
        <v>1309128.69</v>
      </c>
    </row>
    <row r="38" customFormat="false" ht="60" hidden="false" customHeight="true" outlineLevel="0" collapsed="false">
      <c r="A38" s="27" t="s">
        <v>71</v>
      </c>
      <c r="B38" s="34" t="s">
        <v>72</v>
      </c>
      <c r="C38" s="34" t="n">
        <v>200</v>
      </c>
      <c r="D38" s="184" t="n">
        <v>50820</v>
      </c>
      <c r="E38" s="29" t="n">
        <v>50820</v>
      </c>
    </row>
    <row r="39" s="15" customFormat="true" ht="31.5" hidden="false" customHeight="false" outlineLevel="0" collapsed="false">
      <c r="A39" s="45" t="s">
        <v>73</v>
      </c>
      <c r="B39" s="33" t="s">
        <v>74</v>
      </c>
      <c r="C39" s="33"/>
      <c r="D39" s="183" t="n">
        <f aca="false">SUBTOTAL(9,D40:D41)</f>
        <v>885456.42</v>
      </c>
      <c r="E39" s="25" t="n">
        <f aca="false">SUBTOTAL(9,E40:E41)</f>
        <v>885456.42</v>
      </c>
    </row>
    <row r="40" s="15" customFormat="true" ht="77.45" hidden="false" customHeight="true" outlineLevel="0" collapsed="false">
      <c r="A40" s="27" t="s">
        <v>75</v>
      </c>
      <c r="B40" s="28" t="s">
        <v>76</v>
      </c>
      <c r="C40" s="28" t="n">
        <v>300</v>
      </c>
      <c r="D40" s="184" t="n">
        <v>881288.35</v>
      </c>
      <c r="E40" s="29" t="n">
        <v>881288.35</v>
      </c>
    </row>
    <row r="41" s="15" customFormat="true" ht="63" hidden="false" customHeight="false" outlineLevel="0" collapsed="false">
      <c r="A41" s="44" t="s">
        <v>77</v>
      </c>
      <c r="B41" s="36" t="s">
        <v>78</v>
      </c>
      <c r="C41" s="28" t="n">
        <v>200</v>
      </c>
      <c r="D41" s="184" t="n">
        <v>4168.07</v>
      </c>
      <c r="E41" s="29" t="n">
        <v>4168.07</v>
      </c>
    </row>
    <row r="42" s="15" customFormat="true" ht="31.5" hidden="false" customHeight="false" outlineLevel="0" collapsed="false">
      <c r="A42" s="30" t="s">
        <v>79</v>
      </c>
      <c r="B42" s="31" t="s">
        <v>80</v>
      </c>
      <c r="C42" s="31"/>
      <c r="D42" s="185" t="n">
        <f aca="false">D43+D47+D53+D51</f>
        <v>14535030.03</v>
      </c>
      <c r="E42" s="32" t="n">
        <f aca="false">E43+E47+E53+E51</f>
        <v>14535030.03</v>
      </c>
    </row>
    <row r="43" s="15" customFormat="true" ht="31.5" hidden="false" customHeight="false" outlineLevel="0" collapsed="false">
      <c r="A43" s="23" t="s">
        <v>81</v>
      </c>
      <c r="B43" s="33" t="s">
        <v>82</v>
      </c>
      <c r="C43" s="33"/>
      <c r="D43" s="183" t="n">
        <f aca="false">SUBTOTAL(9,D44:D46)</f>
        <v>11878195.39</v>
      </c>
      <c r="E43" s="25" t="n">
        <f aca="false">SUBTOTAL(9,E44:E46)</f>
        <v>11878195.39</v>
      </c>
    </row>
    <row r="44" s="15" customFormat="true" ht="90.6" hidden="false" customHeight="true" outlineLevel="0" collapsed="false">
      <c r="A44" s="27" t="s">
        <v>83</v>
      </c>
      <c r="B44" s="34" t="s">
        <v>84</v>
      </c>
      <c r="C44" s="34" t="n">
        <v>100</v>
      </c>
      <c r="D44" s="184" t="n">
        <v>5679953.52</v>
      </c>
      <c r="E44" s="29" t="n">
        <v>5679953.52</v>
      </c>
    </row>
    <row r="45" s="15" customFormat="true" ht="60.6" hidden="false" customHeight="true" outlineLevel="0" collapsed="false">
      <c r="A45" s="27" t="s">
        <v>85</v>
      </c>
      <c r="B45" s="34" t="s">
        <v>86</v>
      </c>
      <c r="C45" s="34" t="n">
        <v>200</v>
      </c>
      <c r="D45" s="184" t="n">
        <v>6190241.87</v>
      </c>
      <c r="E45" s="29" t="n">
        <v>6190241.87</v>
      </c>
    </row>
    <row r="46" s="15" customFormat="true" ht="45.6" hidden="false" customHeight="true" outlineLevel="0" collapsed="false">
      <c r="A46" s="27" t="s">
        <v>513</v>
      </c>
      <c r="B46" s="34" t="s">
        <v>86</v>
      </c>
      <c r="C46" s="34" t="n">
        <v>800</v>
      </c>
      <c r="D46" s="184" t="n">
        <v>8000</v>
      </c>
      <c r="E46" s="29" t="n">
        <v>8000</v>
      </c>
    </row>
    <row r="47" s="15" customFormat="true" ht="31.5" hidden="false" customHeight="false" outlineLevel="0" collapsed="false">
      <c r="A47" s="23" t="s">
        <v>88</v>
      </c>
      <c r="B47" s="33" t="s">
        <v>89</v>
      </c>
      <c r="C47" s="33"/>
      <c r="D47" s="183" t="n">
        <f aca="false">SUBTOTAL(9,D48:D50)</f>
        <v>2451788.64</v>
      </c>
      <c r="E47" s="25" t="n">
        <f aca="false">SUBTOTAL(9,E48:E50)</f>
        <v>2451788.64</v>
      </c>
    </row>
    <row r="48" s="15" customFormat="true" ht="78.75" hidden="false" customHeight="false" outlineLevel="0" collapsed="false">
      <c r="A48" s="27" t="s">
        <v>90</v>
      </c>
      <c r="B48" s="34" t="s">
        <v>91</v>
      </c>
      <c r="C48" s="34" t="n">
        <v>100</v>
      </c>
      <c r="D48" s="184" t="n">
        <v>2375493.64</v>
      </c>
      <c r="E48" s="29" t="n">
        <v>2375493.64</v>
      </c>
    </row>
    <row r="49" s="15" customFormat="true" ht="31.5" hidden="false" customHeight="false" outlineLevel="0" collapsed="false">
      <c r="A49" s="27" t="s">
        <v>92</v>
      </c>
      <c r="B49" s="34" t="s">
        <v>91</v>
      </c>
      <c r="C49" s="34" t="n">
        <v>200</v>
      </c>
      <c r="D49" s="184" t="n">
        <v>40295</v>
      </c>
      <c r="E49" s="29" t="n">
        <v>40295</v>
      </c>
    </row>
    <row r="50" s="15" customFormat="true" ht="31.5" hidden="false" customHeight="false" outlineLevel="0" collapsed="false">
      <c r="A50" s="27" t="s">
        <v>93</v>
      </c>
      <c r="B50" s="34" t="s">
        <v>91</v>
      </c>
      <c r="C50" s="34" t="n">
        <v>800</v>
      </c>
      <c r="D50" s="184" t="n">
        <v>36000</v>
      </c>
      <c r="E50" s="29" t="n">
        <v>36000</v>
      </c>
    </row>
    <row r="51" s="15" customFormat="true" ht="15.75" hidden="false" customHeight="false" outlineLevel="0" collapsed="false">
      <c r="A51" s="23" t="s">
        <v>94</v>
      </c>
      <c r="B51" s="33" t="s">
        <v>95</v>
      </c>
      <c r="C51" s="33"/>
      <c r="D51" s="183" t="n">
        <f aca="false">SUBTOTAL(9,D52:D52)</f>
        <v>25000</v>
      </c>
      <c r="E51" s="25" t="n">
        <f aca="false">SUBTOTAL(9,E52:E52)</f>
        <v>25000</v>
      </c>
    </row>
    <row r="52" s="15" customFormat="true" ht="31.5" hidden="false" customHeight="false" outlineLevel="0" collapsed="false">
      <c r="A52" s="27" t="s">
        <v>96</v>
      </c>
      <c r="B52" s="34" t="s">
        <v>97</v>
      </c>
      <c r="C52" s="34" t="n">
        <v>300</v>
      </c>
      <c r="D52" s="184" t="n">
        <v>25000</v>
      </c>
      <c r="E52" s="29" t="n">
        <v>25000</v>
      </c>
    </row>
    <row r="53" s="15" customFormat="true" ht="47.25" hidden="false" customHeight="false" outlineLevel="0" collapsed="false">
      <c r="A53" s="23" t="s">
        <v>98</v>
      </c>
      <c r="B53" s="33" t="s">
        <v>99</v>
      </c>
      <c r="C53" s="34"/>
      <c r="D53" s="183" t="n">
        <f aca="false">SUBTOTAL(9,D54)</f>
        <v>180046</v>
      </c>
      <c r="E53" s="25" t="n">
        <f aca="false">SUBTOTAL(9,E54)</f>
        <v>180046</v>
      </c>
    </row>
    <row r="54" s="15" customFormat="true" ht="63.75" hidden="false" customHeight="false" outlineLevel="0" collapsed="false">
      <c r="A54" s="187" t="s">
        <v>100</v>
      </c>
      <c r="B54" s="188" t="s">
        <v>514</v>
      </c>
      <c r="C54" s="188" t="n">
        <v>200</v>
      </c>
      <c r="D54" s="189" t="n">
        <v>180046</v>
      </c>
      <c r="E54" s="190" t="n">
        <v>180046</v>
      </c>
    </row>
    <row r="55" s="51" customFormat="true" ht="32.25" hidden="false" customHeight="false" outlineLevel="0" collapsed="false">
      <c r="A55" s="191" t="s">
        <v>106</v>
      </c>
      <c r="B55" s="192" t="s">
        <v>107</v>
      </c>
      <c r="C55" s="193"/>
      <c r="D55" s="194" t="n">
        <f aca="false">D56+D70+D64+D73+D80+D60</f>
        <v>34561137.47</v>
      </c>
      <c r="E55" s="195" t="n">
        <f aca="false">E56+E70+E64+E73+E80+E60</f>
        <v>33911240.46</v>
      </c>
    </row>
    <row r="56" s="1" customFormat="true" ht="31.5" hidden="false" customHeight="false" outlineLevel="0" collapsed="false">
      <c r="A56" s="19" t="s">
        <v>108</v>
      </c>
      <c r="B56" s="196" t="s">
        <v>109</v>
      </c>
      <c r="C56" s="196"/>
      <c r="D56" s="182" t="n">
        <f aca="false">D57</f>
        <v>6080708.57</v>
      </c>
      <c r="E56" s="21" t="n">
        <f aca="false">E57</f>
        <v>5692447.23</v>
      </c>
    </row>
    <row r="57" s="22" customFormat="true" ht="31.5" hidden="false" customHeight="false" outlineLevel="0" collapsed="false">
      <c r="A57" s="23" t="s">
        <v>110</v>
      </c>
      <c r="B57" s="33" t="s">
        <v>111</v>
      </c>
      <c r="C57" s="33"/>
      <c r="D57" s="183" t="n">
        <f aca="false">SUBTOTAL(9,D58:D59)</f>
        <v>6080708.57</v>
      </c>
      <c r="E57" s="25" t="n">
        <f aca="false">SUBTOTAL(9,E58:E59)</f>
        <v>5692447.23</v>
      </c>
    </row>
    <row r="58" s="26" customFormat="true" ht="78.75" hidden="false" customHeight="false" outlineLevel="0" collapsed="false">
      <c r="A58" s="27" t="s">
        <v>112</v>
      </c>
      <c r="B58" s="34" t="s">
        <v>113</v>
      </c>
      <c r="C58" s="34" t="n">
        <v>100</v>
      </c>
      <c r="D58" s="184" t="n">
        <v>5750708.57</v>
      </c>
      <c r="E58" s="29" t="n">
        <v>5362447.23</v>
      </c>
    </row>
    <row r="59" s="6" customFormat="true" ht="47.25" hidden="false" customHeight="false" outlineLevel="0" collapsed="false">
      <c r="A59" s="27" t="s">
        <v>114</v>
      </c>
      <c r="B59" s="34" t="s">
        <v>115</v>
      </c>
      <c r="C59" s="34" t="n">
        <v>200</v>
      </c>
      <c r="D59" s="184" t="n">
        <v>330000</v>
      </c>
      <c r="E59" s="29" t="n">
        <v>330000</v>
      </c>
    </row>
    <row r="60" s="6" customFormat="true" ht="31.5" hidden="false" customHeight="false" outlineLevel="0" collapsed="false">
      <c r="A60" s="53" t="s">
        <v>121</v>
      </c>
      <c r="B60" s="31" t="s">
        <v>122</v>
      </c>
      <c r="C60" s="31"/>
      <c r="D60" s="185" t="n">
        <f aca="false">D61</f>
        <v>462600</v>
      </c>
      <c r="E60" s="32" t="n">
        <f aca="false">E61</f>
        <v>462600</v>
      </c>
    </row>
    <row r="61" s="52" customFormat="true" ht="15.75" hidden="false" customHeight="false" outlineLevel="0" collapsed="false">
      <c r="A61" s="54" t="s">
        <v>123</v>
      </c>
      <c r="B61" s="33" t="s">
        <v>124</v>
      </c>
      <c r="C61" s="33"/>
      <c r="D61" s="183" t="n">
        <f aca="false">SUM(D62:D63)</f>
        <v>462600</v>
      </c>
      <c r="E61" s="25" t="n">
        <f aca="false">SUM(E62:E63)</f>
        <v>462600</v>
      </c>
    </row>
    <row r="62" s="6" customFormat="true" ht="78.75" hidden="false" customHeight="false" outlineLevel="0" collapsed="false">
      <c r="A62" s="39" t="s">
        <v>127</v>
      </c>
      <c r="B62" s="34" t="s">
        <v>128</v>
      </c>
      <c r="C62" s="34" t="n">
        <v>100</v>
      </c>
      <c r="D62" s="184" t="n">
        <v>452600</v>
      </c>
      <c r="E62" s="29" t="n">
        <v>452600</v>
      </c>
    </row>
    <row r="63" s="6" customFormat="true" ht="47.25" hidden="false" customHeight="false" outlineLevel="0" collapsed="false">
      <c r="A63" s="39" t="s">
        <v>129</v>
      </c>
      <c r="B63" s="34" t="s">
        <v>128</v>
      </c>
      <c r="C63" s="34" t="n">
        <v>200</v>
      </c>
      <c r="D63" s="184" t="n">
        <v>10000</v>
      </c>
      <c r="E63" s="29" t="n">
        <v>10000</v>
      </c>
    </row>
    <row r="64" s="46" customFormat="true" ht="31.5" hidden="false" customHeight="false" outlineLevel="0" collapsed="false">
      <c r="A64" s="30" t="s">
        <v>130</v>
      </c>
      <c r="B64" s="31" t="s">
        <v>131</v>
      </c>
      <c r="C64" s="31"/>
      <c r="D64" s="185" t="n">
        <f aca="false">D65+D67</f>
        <v>4268200</v>
      </c>
      <c r="E64" s="32" t="n">
        <f aca="false">E65+E67</f>
        <v>4268200</v>
      </c>
    </row>
    <row r="65" s="46" customFormat="true" ht="31.5" hidden="false" customHeight="false" outlineLevel="0" collapsed="false">
      <c r="A65" s="23" t="s">
        <v>132</v>
      </c>
      <c r="B65" s="33" t="s">
        <v>133</v>
      </c>
      <c r="C65" s="33"/>
      <c r="D65" s="183" t="n">
        <f aca="false">SUBTOTAL(9,D66:D66)</f>
        <v>1060300</v>
      </c>
      <c r="E65" s="25" t="n">
        <f aca="false">SUBTOTAL(9,E66:E66)</f>
        <v>1060300</v>
      </c>
    </row>
    <row r="66" s="46" customFormat="true" ht="110.25" hidden="false" customHeight="false" outlineLevel="0" collapsed="false">
      <c r="A66" s="27" t="s">
        <v>134</v>
      </c>
      <c r="B66" s="34" t="s">
        <v>135</v>
      </c>
      <c r="C66" s="34" t="n">
        <v>100</v>
      </c>
      <c r="D66" s="184" t="n">
        <v>1060300</v>
      </c>
      <c r="E66" s="29" t="n">
        <v>1060300</v>
      </c>
    </row>
    <row r="67" s="52" customFormat="true" ht="47.25" hidden="false" customHeight="false" outlineLevel="0" collapsed="false">
      <c r="A67" s="23" t="s">
        <v>136</v>
      </c>
      <c r="B67" s="33" t="s">
        <v>137</v>
      </c>
      <c r="C67" s="33"/>
      <c r="D67" s="183" t="n">
        <f aca="false">SUBTOTAL(9,D68:D69)</f>
        <v>3207900</v>
      </c>
      <c r="E67" s="25" t="n">
        <f aca="false">SUBTOTAL(9,E68:E69)</f>
        <v>3207900</v>
      </c>
    </row>
    <row r="68" s="6" customFormat="true" ht="77.45" hidden="false" customHeight="true" outlineLevel="0" collapsed="false">
      <c r="A68" s="27" t="s">
        <v>138</v>
      </c>
      <c r="B68" s="34" t="s">
        <v>139</v>
      </c>
      <c r="C68" s="34" t="n">
        <v>100</v>
      </c>
      <c r="D68" s="184" t="n">
        <v>915500</v>
      </c>
      <c r="E68" s="29" t="n">
        <v>915500</v>
      </c>
    </row>
    <row r="69" s="26" customFormat="true" ht="110.25" hidden="false" customHeight="false" outlineLevel="0" collapsed="false">
      <c r="A69" s="27" t="s">
        <v>141</v>
      </c>
      <c r="B69" s="34" t="s">
        <v>142</v>
      </c>
      <c r="C69" s="34" t="n">
        <v>100</v>
      </c>
      <c r="D69" s="184" t="n">
        <v>2292400</v>
      </c>
      <c r="E69" s="29" t="n">
        <v>2292400</v>
      </c>
    </row>
    <row r="70" s="22" customFormat="true" ht="47.25" hidden="false" customHeight="false" outlineLevel="0" collapsed="false">
      <c r="A70" s="30" t="s">
        <v>143</v>
      </c>
      <c r="B70" s="31" t="s">
        <v>144</v>
      </c>
      <c r="C70" s="31"/>
      <c r="D70" s="185" t="n">
        <f aca="false">D71</f>
        <v>3417500</v>
      </c>
      <c r="E70" s="32" t="n">
        <f aca="false">E71</f>
        <v>3417500</v>
      </c>
    </row>
    <row r="71" s="26" customFormat="true" ht="47.25" hidden="false" customHeight="false" outlineLevel="0" collapsed="false">
      <c r="A71" s="55" t="s">
        <v>145</v>
      </c>
      <c r="B71" s="33" t="s">
        <v>146</v>
      </c>
      <c r="C71" s="33"/>
      <c r="D71" s="183" t="n">
        <f aca="false">SUBTOTAL(9,D72:D72)</f>
        <v>3417500</v>
      </c>
      <c r="E71" s="25" t="n">
        <f aca="false">SUBTOTAL(9,E72:E72)</f>
        <v>3417500</v>
      </c>
    </row>
    <row r="72" s="6" customFormat="true" ht="94.5" hidden="false" customHeight="false" outlineLevel="0" collapsed="false">
      <c r="A72" s="56" t="s">
        <v>147</v>
      </c>
      <c r="B72" s="34" t="s">
        <v>148</v>
      </c>
      <c r="C72" s="34" t="n">
        <v>100</v>
      </c>
      <c r="D72" s="184" t="n">
        <v>3417500</v>
      </c>
      <c r="E72" s="29" t="n">
        <v>3417500</v>
      </c>
    </row>
    <row r="73" s="22" customFormat="true" ht="31.5" hidden="false" customHeight="false" outlineLevel="0" collapsed="false">
      <c r="A73" s="58" t="s">
        <v>154</v>
      </c>
      <c r="B73" s="59" t="s">
        <v>155</v>
      </c>
      <c r="C73" s="31"/>
      <c r="D73" s="185" t="n">
        <f aca="false">D74+D78</f>
        <v>14127759</v>
      </c>
      <c r="E73" s="32" t="n">
        <f aca="false">E74+E78</f>
        <v>13927759</v>
      </c>
    </row>
    <row r="74" s="26" customFormat="true" ht="31.5" hidden="false" customHeight="false" outlineLevel="0" collapsed="false">
      <c r="A74" s="60" t="s">
        <v>156</v>
      </c>
      <c r="B74" s="61" t="s">
        <v>157</v>
      </c>
      <c r="C74" s="33"/>
      <c r="D74" s="183" t="n">
        <f aca="false">SUM(D75:D77)</f>
        <v>13077759</v>
      </c>
      <c r="E74" s="25" t="n">
        <f aca="false">SUM(E75:E77)</f>
        <v>12877759</v>
      </c>
    </row>
    <row r="75" s="6" customFormat="true" ht="64.15" hidden="false" customHeight="true" outlineLevel="0" collapsed="false">
      <c r="A75" s="62" t="s">
        <v>158</v>
      </c>
      <c r="B75" s="63" t="s">
        <v>159</v>
      </c>
      <c r="C75" s="34" t="n">
        <v>100</v>
      </c>
      <c r="D75" s="184" t="n">
        <v>9645200</v>
      </c>
      <c r="E75" s="29" t="n">
        <v>9645200</v>
      </c>
    </row>
    <row r="76" s="6" customFormat="true" ht="47.25" hidden="false" customHeight="false" outlineLevel="0" collapsed="false">
      <c r="A76" s="62" t="s">
        <v>515</v>
      </c>
      <c r="B76" s="63" t="s">
        <v>159</v>
      </c>
      <c r="C76" s="34" t="n">
        <v>200</v>
      </c>
      <c r="D76" s="184" t="n">
        <v>3367259</v>
      </c>
      <c r="E76" s="29" t="n">
        <v>3167259</v>
      </c>
    </row>
    <row r="77" s="6" customFormat="true" ht="31.5" hidden="false" customHeight="false" outlineLevel="0" collapsed="false">
      <c r="A77" s="62" t="s">
        <v>161</v>
      </c>
      <c r="B77" s="63" t="s">
        <v>159</v>
      </c>
      <c r="C77" s="34" t="n">
        <v>800</v>
      </c>
      <c r="D77" s="184" t="n">
        <v>65300</v>
      </c>
      <c r="E77" s="29" t="n">
        <v>65300</v>
      </c>
    </row>
    <row r="78" s="6" customFormat="true" ht="15.75" hidden="false" customHeight="false" outlineLevel="0" collapsed="false">
      <c r="A78" s="60" t="s">
        <v>168</v>
      </c>
      <c r="B78" s="61" t="s">
        <v>169</v>
      </c>
      <c r="C78" s="33"/>
      <c r="D78" s="183" t="n">
        <f aca="false">D79</f>
        <v>1050000</v>
      </c>
      <c r="E78" s="25" t="n">
        <f aca="false">E79</f>
        <v>1050000</v>
      </c>
    </row>
    <row r="79" s="26" customFormat="true" ht="31.5" hidden="false" customHeight="false" outlineLevel="0" collapsed="false">
      <c r="A79" s="62" t="s">
        <v>170</v>
      </c>
      <c r="B79" s="63" t="s">
        <v>171</v>
      </c>
      <c r="C79" s="34" t="n">
        <v>200</v>
      </c>
      <c r="D79" s="184" t="n">
        <v>1050000</v>
      </c>
      <c r="E79" s="29" t="n">
        <v>1050000</v>
      </c>
    </row>
    <row r="80" s="197" customFormat="true" ht="47.25" hidden="false" customHeight="false" outlineLevel="0" collapsed="false">
      <c r="A80" s="65" t="s">
        <v>172</v>
      </c>
      <c r="B80" s="66" t="s">
        <v>173</v>
      </c>
      <c r="C80" s="31"/>
      <c r="D80" s="185" t="n">
        <f aca="false">D81</f>
        <v>6204369.9</v>
      </c>
      <c r="E80" s="32" t="n">
        <f aca="false">E81</f>
        <v>6142734.23</v>
      </c>
    </row>
    <row r="81" s="22" customFormat="true" ht="47.25" hidden="false" customHeight="false" outlineLevel="0" collapsed="false">
      <c r="A81" s="55" t="s">
        <v>174</v>
      </c>
      <c r="B81" s="67" t="s">
        <v>175</v>
      </c>
      <c r="C81" s="34"/>
      <c r="D81" s="184" t="n">
        <f aca="false">SUM(D82:D84)</f>
        <v>6204369.9</v>
      </c>
      <c r="E81" s="29" t="n">
        <f aca="false">SUM(E82:E84)</f>
        <v>6142734.23</v>
      </c>
    </row>
    <row r="82" s="26" customFormat="true" ht="79.9" hidden="false" customHeight="true" outlineLevel="0" collapsed="false">
      <c r="A82" s="68" t="s">
        <v>176</v>
      </c>
      <c r="B82" s="69" t="s">
        <v>177</v>
      </c>
      <c r="C82" s="34" t="n">
        <v>100</v>
      </c>
      <c r="D82" s="184" t="n">
        <v>5214400</v>
      </c>
      <c r="E82" s="29" t="n">
        <v>5214400</v>
      </c>
    </row>
    <row r="83" s="26" customFormat="true" ht="49.9" hidden="false" customHeight="true" outlineLevel="0" collapsed="false">
      <c r="A83" s="68" t="s">
        <v>178</v>
      </c>
      <c r="B83" s="69" t="s">
        <v>177</v>
      </c>
      <c r="C83" s="34" t="n">
        <v>200</v>
      </c>
      <c r="D83" s="184" t="n">
        <v>987969.9</v>
      </c>
      <c r="E83" s="29" t="n">
        <v>926434.23</v>
      </c>
    </row>
    <row r="84" s="26" customFormat="true" ht="48" hidden="false" customHeight="false" outlineLevel="0" collapsed="false">
      <c r="A84" s="198" t="s">
        <v>179</v>
      </c>
      <c r="B84" s="199" t="s">
        <v>177</v>
      </c>
      <c r="C84" s="188" t="n">
        <v>800</v>
      </c>
      <c r="D84" s="189" t="n">
        <v>2000</v>
      </c>
      <c r="E84" s="190" t="n">
        <v>1900</v>
      </c>
    </row>
    <row r="85" s="125" customFormat="true" ht="31.15" hidden="false" customHeight="true" outlineLevel="0" collapsed="false">
      <c r="A85" s="200" t="s">
        <v>185</v>
      </c>
      <c r="B85" s="201" t="s">
        <v>186</v>
      </c>
      <c r="C85" s="201"/>
      <c r="D85" s="202" t="n">
        <f aca="false">D86+D89</f>
        <v>102000</v>
      </c>
      <c r="E85" s="203" t="n">
        <f aca="false">E86+E89</f>
        <v>102000</v>
      </c>
    </row>
    <row r="86" customFormat="false" ht="15.75" hidden="false" customHeight="false" outlineLevel="0" collapsed="false">
      <c r="A86" s="204" t="s">
        <v>188</v>
      </c>
      <c r="B86" s="205" t="s">
        <v>189</v>
      </c>
      <c r="C86" s="205"/>
      <c r="D86" s="206" t="n">
        <f aca="false">D87</f>
        <v>2000</v>
      </c>
      <c r="E86" s="207" t="n">
        <f aca="false">E87</f>
        <v>2000</v>
      </c>
    </row>
    <row r="87" customFormat="false" ht="31.5" hidden="false" customHeight="false" outlineLevel="0" collapsed="false">
      <c r="A87" s="208" t="s">
        <v>190</v>
      </c>
      <c r="B87" s="209" t="s">
        <v>191</v>
      </c>
      <c r="C87" s="210"/>
      <c r="D87" s="211" t="n">
        <f aca="false">SUBTOTAL(9,D88:D88)</f>
        <v>2000</v>
      </c>
      <c r="E87" s="212" t="n">
        <f aca="false">SUBTOTAL(9,E88:E88)</f>
        <v>2000</v>
      </c>
    </row>
    <row r="88" customFormat="false" ht="47.25" hidden="false" customHeight="false" outlineLevel="0" collapsed="false">
      <c r="A88" s="76" t="s">
        <v>516</v>
      </c>
      <c r="B88" s="77" t="s">
        <v>193</v>
      </c>
      <c r="C88" s="77" t="n">
        <v>300</v>
      </c>
      <c r="D88" s="213" t="n">
        <v>2000</v>
      </c>
      <c r="E88" s="212" t="n">
        <v>2000</v>
      </c>
    </row>
    <row r="89" customFormat="false" ht="31.5" hidden="false" customHeight="false" outlineLevel="0" collapsed="false">
      <c r="A89" s="58" t="s">
        <v>194</v>
      </c>
      <c r="B89" s="74" t="s">
        <v>195</v>
      </c>
      <c r="C89" s="74"/>
      <c r="D89" s="214" t="n">
        <f aca="false">D90</f>
        <v>100000</v>
      </c>
      <c r="E89" s="32" t="n">
        <f aca="false">E90</f>
        <v>100000</v>
      </c>
    </row>
    <row r="90" customFormat="false" ht="31.5" hidden="false" customHeight="false" outlineLevel="0" collapsed="false">
      <c r="A90" s="215" t="s">
        <v>196</v>
      </c>
      <c r="B90" s="75" t="s">
        <v>195</v>
      </c>
      <c r="C90" s="216"/>
      <c r="D90" s="217" t="n">
        <f aca="false">SUBTOTAL(9,D91:D91)</f>
        <v>100000</v>
      </c>
      <c r="E90" s="25" t="n">
        <f aca="false">SUBTOTAL(9,E91:E91)</f>
        <v>100000</v>
      </c>
    </row>
    <row r="91" s="52" customFormat="true" ht="78.75" hidden="false" customHeight="false" outlineLevel="0" collapsed="false">
      <c r="A91" s="39" t="s">
        <v>197</v>
      </c>
      <c r="B91" s="36" t="s">
        <v>198</v>
      </c>
      <c r="C91" s="78" t="n">
        <v>300</v>
      </c>
      <c r="D91" s="218" t="n">
        <v>100000</v>
      </c>
      <c r="E91" s="79" t="n">
        <v>100000</v>
      </c>
    </row>
    <row r="92" s="125" customFormat="true" ht="47.25" hidden="false" customHeight="false" outlineLevel="0" collapsed="false">
      <c r="A92" s="219" t="s">
        <v>207</v>
      </c>
      <c r="B92" s="220" t="s">
        <v>208</v>
      </c>
      <c r="C92" s="220"/>
      <c r="D92" s="221" t="n">
        <f aca="false">D96+D103+D106+D100+D93</f>
        <v>485125.65</v>
      </c>
      <c r="E92" s="222" t="n">
        <f aca="false">E96+E103+E106+E100+E93</f>
        <v>429963.15</v>
      </c>
    </row>
    <row r="93" s="125" customFormat="true" ht="47.25" hidden="false" customHeight="false" outlineLevel="0" collapsed="false">
      <c r="A93" s="30" t="s">
        <v>517</v>
      </c>
      <c r="B93" s="31" t="s">
        <v>210</v>
      </c>
      <c r="C93" s="31"/>
      <c r="D93" s="214" t="n">
        <f aca="false">D94</f>
        <v>3462.5</v>
      </c>
      <c r="E93" s="32" t="n">
        <f aca="false">E94</f>
        <v>0</v>
      </c>
    </row>
    <row r="94" s="125" customFormat="true" ht="31.5" hidden="false" customHeight="false" outlineLevel="0" collapsed="false">
      <c r="A94" s="23" t="s">
        <v>518</v>
      </c>
      <c r="B94" s="33" t="s">
        <v>519</v>
      </c>
      <c r="C94" s="33"/>
      <c r="D94" s="217" t="n">
        <f aca="false">D95</f>
        <v>3462.5</v>
      </c>
      <c r="E94" s="25" t="n">
        <f aca="false">E95</f>
        <v>0</v>
      </c>
    </row>
    <row r="95" s="125" customFormat="true" ht="47.25" hidden="false" customHeight="false" outlineLevel="0" collapsed="false">
      <c r="A95" s="27" t="s">
        <v>520</v>
      </c>
      <c r="B95" s="34" t="s">
        <v>218</v>
      </c>
      <c r="C95" s="34" t="n">
        <v>200</v>
      </c>
      <c r="D95" s="213" t="n">
        <v>3462.5</v>
      </c>
      <c r="E95" s="29" t="n">
        <v>0</v>
      </c>
    </row>
    <row r="96" customFormat="false" ht="31.5" hidden="false" customHeight="false" outlineLevel="0" collapsed="false">
      <c r="A96" s="30" t="s">
        <v>219</v>
      </c>
      <c r="B96" s="31" t="s">
        <v>220</v>
      </c>
      <c r="C96" s="31"/>
      <c r="D96" s="214" t="n">
        <f aca="false">D97</f>
        <v>397396</v>
      </c>
      <c r="E96" s="32" t="n">
        <f aca="false">E97</f>
        <v>397396</v>
      </c>
    </row>
    <row r="97" customFormat="false" ht="31.5" hidden="false" customHeight="false" outlineLevel="0" collapsed="false">
      <c r="A97" s="23" t="s">
        <v>221</v>
      </c>
      <c r="B97" s="33" t="s">
        <v>222</v>
      </c>
      <c r="C97" s="33"/>
      <c r="D97" s="217" t="n">
        <f aca="false">SUBTOTAL(9,D98:D99)</f>
        <v>397396</v>
      </c>
      <c r="E97" s="25" t="n">
        <f aca="false">SUBTOTAL(9,E98:E99)</f>
        <v>397396</v>
      </c>
    </row>
    <row r="98" customFormat="false" ht="76.9" hidden="false" customHeight="true" outlineLevel="0" collapsed="false">
      <c r="A98" s="27" t="s">
        <v>223</v>
      </c>
      <c r="B98" s="34" t="s">
        <v>224</v>
      </c>
      <c r="C98" s="34" t="n">
        <v>100</v>
      </c>
      <c r="D98" s="213" t="n">
        <v>396396</v>
      </c>
      <c r="E98" s="29" t="n">
        <v>397396</v>
      </c>
    </row>
    <row r="99" customFormat="false" ht="63" hidden="false" customHeight="false" outlineLevel="0" collapsed="false">
      <c r="A99" s="27" t="s">
        <v>225</v>
      </c>
      <c r="B99" s="34" t="s">
        <v>224</v>
      </c>
      <c r="C99" s="34" t="n">
        <v>200</v>
      </c>
      <c r="D99" s="213" t="n">
        <v>1000</v>
      </c>
      <c r="E99" s="29" t="n">
        <v>0</v>
      </c>
    </row>
    <row r="100" customFormat="false" ht="15.75" hidden="false" customHeight="false" outlineLevel="0" collapsed="false">
      <c r="A100" s="30" t="s">
        <v>232</v>
      </c>
      <c r="B100" s="223" t="s">
        <v>233</v>
      </c>
      <c r="C100" s="31"/>
      <c r="D100" s="214" t="n">
        <f aca="false">D101</f>
        <v>51700</v>
      </c>
      <c r="E100" s="32" t="n">
        <f aca="false">E101</f>
        <v>0</v>
      </c>
    </row>
    <row r="101" customFormat="false" ht="47.25" hidden="false" customHeight="false" outlineLevel="0" collapsed="false">
      <c r="A101" s="23" t="s">
        <v>521</v>
      </c>
      <c r="B101" s="224" t="s">
        <v>237</v>
      </c>
      <c r="C101" s="33"/>
      <c r="D101" s="217" t="n">
        <f aca="false">D102</f>
        <v>51700</v>
      </c>
      <c r="E101" s="25" t="n">
        <f aca="false">E102</f>
        <v>0</v>
      </c>
    </row>
    <row r="102" customFormat="false" ht="47.25" hidden="false" customHeight="false" outlineLevel="0" collapsed="false">
      <c r="A102" s="27" t="s">
        <v>522</v>
      </c>
      <c r="B102" s="225" t="s">
        <v>237</v>
      </c>
      <c r="C102" s="34" t="n">
        <v>200</v>
      </c>
      <c r="D102" s="213" t="n">
        <v>51700</v>
      </c>
      <c r="E102" s="29" t="n">
        <v>0</v>
      </c>
    </row>
    <row r="103" customFormat="false" ht="31.5" hidden="false" customHeight="false" outlineLevel="0" collapsed="false">
      <c r="A103" s="90" t="s">
        <v>238</v>
      </c>
      <c r="B103" s="226" t="s">
        <v>239</v>
      </c>
      <c r="C103" s="31"/>
      <c r="D103" s="214" t="n">
        <f aca="false">D104</f>
        <v>20822.75</v>
      </c>
      <c r="E103" s="32" t="n">
        <f aca="false">E104</f>
        <v>20822.75</v>
      </c>
    </row>
    <row r="104" customFormat="false" ht="31.5" hidden="false" customHeight="false" outlineLevel="0" collapsed="false">
      <c r="A104" s="92" t="s">
        <v>240</v>
      </c>
      <c r="B104" s="227" t="s">
        <v>241</v>
      </c>
      <c r="C104" s="228"/>
      <c r="D104" s="229" t="n">
        <f aca="false">SUBTOTAL(9,D105:D105)</f>
        <v>20822.75</v>
      </c>
      <c r="E104" s="230" t="n">
        <f aca="false">SUBTOTAL(9,E105:E105)</f>
        <v>20822.75</v>
      </c>
    </row>
    <row r="105" customFormat="false" ht="110.25" hidden="false" customHeight="false" outlineLevel="0" collapsed="false">
      <c r="A105" s="89" t="s">
        <v>242</v>
      </c>
      <c r="B105" s="231" t="s">
        <v>243</v>
      </c>
      <c r="C105" s="78" t="n">
        <v>200</v>
      </c>
      <c r="D105" s="218" t="n">
        <v>20822.75</v>
      </c>
      <c r="E105" s="79" t="n">
        <v>20822.75</v>
      </c>
    </row>
    <row r="106" customFormat="false" ht="47.25" hidden="false" customHeight="false" outlineLevel="0" collapsed="false">
      <c r="A106" s="90" t="s">
        <v>244</v>
      </c>
      <c r="B106" s="226" t="s">
        <v>245</v>
      </c>
      <c r="C106" s="31"/>
      <c r="D106" s="214" t="n">
        <f aca="false">D107</f>
        <v>11744.4</v>
      </c>
      <c r="E106" s="32" t="n">
        <f aca="false">E107</f>
        <v>11744.4</v>
      </c>
    </row>
    <row r="107" customFormat="false" ht="31.5" hidden="false" customHeight="false" outlineLevel="0" collapsed="false">
      <c r="A107" s="92" t="s">
        <v>247</v>
      </c>
      <c r="B107" s="227" t="s">
        <v>248</v>
      </c>
      <c r="C107" s="228"/>
      <c r="D107" s="229" t="n">
        <f aca="false">D108</f>
        <v>11744.4</v>
      </c>
      <c r="E107" s="230" t="n">
        <f aca="false">E108</f>
        <v>11744.4</v>
      </c>
    </row>
    <row r="108" customFormat="false" ht="47.25" hidden="false" customHeight="false" outlineLevel="0" collapsed="false">
      <c r="A108" s="27" t="s">
        <v>249</v>
      </c>
      <c r="B108" s="231" t="s">
        <v>250</v>
      </c>
      <c r="C108" s="78" t="n">
        <v>200</v>
      </c>
      <c r="D108" s="218" t="n">
        <v>11744.4</v>
      </c>
      <c r="E108" s="79" t="n">
        <v>11744.4</v>
      </c>
      <c r="F108" s="4" t="s">
        <v>406</v>
      </c>
    </row>
    <row r="109" customFormat="false" ht="31.5" hidden="false" customHeight="false" outlineLevel="0" collapsed="false">
      <c r="A109" s="80" t="s">
        <v>273</v>
      </c>
      <c r="B109" s="103" t="s">
        <v>274</v>
      </c>
      <c r="C109" s="104"/>
      <c r="D109" s="232" t="n">
        <f aca="false">D110+D116</f>
        <v>16431747.47</v>
      </c>
      <c r="E109" s="105" t="n">
        <f aca="false">E110+E116</f>
        <v>8861300</v>
      </c>
      <c r="F109" s="4" t="s">
        <v>406</v>
      </c>
    </row>
    <row r="110" s="22" customFormat="true" ht="49.9" hidden="false" customHeight="true" outlineLevel="0" collapsed="false">
      <c r="A110" s="204" t="s">
        <v>275</v>
      </c>
      <c r="B110" s="233" t="s">
        <v>276</v>
      </c>
      <c r="C110" s="233"/>
      <c r="D110" s="234" t="n">
        <f aca="false">D111+D114</f>
        <v>15201747.47</v>
      </c>
      <c r="E110" s="235" t="n">
        <f aca="false">E111+E114</f>
        <v>8711300</v>
      </c>
    </row>
    <row r="111" s="26" customFormat="true" ht="15.75" hidden="false" customHeight="false" outlineLevel="0" collapsed="false">
      <c r="A111" s="236" t="s">
        <v>277</v>
      </c>
      <c r="B111" s="237" t="s">
        <v>278</v>
      </c>
      <c r="C111" s="237"/>
      <c r="D111" s="238" t="n">
        <f aca="false">SUM(D112:D113)</f>
        <v>8058918.55</v>
      </c>
      <c r="E111" s="239" t="n">
        <f aca="false">SUM(E112:E113)</f>
        <v>8711300</v>
      </c>
    </row>
    <row r="112" customFormat="false" ht="48" hidden="false" customHeight="true" outlineLevel="0" collapsed="false">
      <c r="A112" s="62" t="s">
        <v>523</v>
      </c>
      <c r="B112" s="113" t="s">
        <v>282</v>
      </c>
      <c r="C112" s="113" t="n">
        <v>200</v>
      </c>
      <c r="D112" s="240" t="n">
        <f aca="false">2014886.38-580425.53</f>
        <v>1434460.85</v>
      </c>
      <c r="E112" s="114" t="n">
        <f aca="false">2083428.69+3413.61</f>
        <v>2086842.3</v>
      </c>
    </row>
    <row r="113" s="22" customFormat="true" ht="63" hidden="false" customHeight="false" outlineLevel="0" collapsed="false">
      <c r="A113" s="62" t="s">
        <v>524</v>
      </c>
      <c r="B113" s="113" t="s">
        <v>280</v>
      </c>
      <c r="C113" s="113" t="n">
        <v>500</v>
      </c>
      <c r="D113" s="240" t="n">
        <v>6624457.7</v>
      </c>
      <c r="E113" s="114" t="n">
        <v>6624457.7</v>
      </c>
    </row>
    <row r="114" s="22" customFormat="true" ht="78.75" hidden="false" customHeight="false" outlineLevel="0" collapsed="false">
      <c r="A114" s="116" t="s">
        <v>284</v>
      </c>
      <c r="B114" s="110" t="s">
        <v>285</v>
      </c>
      <c r="C114" s="110"/>
      <c r="D114" s="238" t="n">
        <f aca="false">D115</f>
        <v>7142828.92</v>
      </c>
      <c r="E114" s="239" t="n">
        <f aca="false">E115</f>
        <v>0</v>
      </c>
    </row>
    <row r="115" s="22" customFormat="true" ht="79.9" hidden="false" customHeight="true" outlineLevel="0" collapsed="false">
      <c r="A115" s="62" t="s">
        <v>286</v>
      </c>
      <c r="B115" s="113" t="s">
        <v>287</v>
      </c>
      <c r="C115" s="113" t="n">
        <v>200</v>
      </c>
      <c r="D115" s="241" t="n">
        <f aca="false">6854229.77+288599.15</f>
        <v>7142828.92</v>
      </c>
      <c r="E115" s="242" t="n">
        <v>0</v>
      </c>
    </row>
    <row r="116" s="22" customFormat="true" ht="31.5" hidden="false" customHeight="false" outlineLevel="0" collapsed="false">
      <c r="A116" s="30" t="s">
        <v>288</v>
      </c>
      <c r="B116" s="107" t="s">
        <v>289</v>
      </c>
      <c r="C116" s="107"/>
      <c r="D116" s="234" t="n">
        <f aca="false">D117</f>
        <v>1230000</v>
      </c>
      <c r="E116" s="235" t="n">
        <f aca="false">E117</f>
        <v>150000</v>
      </c>
    </row>
    <row r="117" customFormat="false" ht="47.25" hidden="false" customHeight="false" outlineLevel="0" collapsed="false">
      <c r="A117" s="23" t="s">
        <v>525</v>
      </c>
      <c r="B117" s="110" t="s">
        <v>291</v>
      </c>
      <c r="C117" s="110"/>
      <c r="D117" s="243" t="n">
        <f aca="false">D118</f>
        <v>1230000</v>
      </c>
      <c r="E117" s="244" t="n">
        <f aca="false">E118</f>
        <v>150000</v>
      </c>
    </row>
    <row r="118" customFormat="false" ht="48" hidden="false" customHeight="false" outlineLevel="0" collapsed="false">
      <c r="A118" s="56" t="s">
        <v>292</v>
      </c>
      <c r="B118" s="113" t="s">
        <v>293</v>
      </c>
      <c r="C118" s="113" t="n">
        <v>200</v>
      </c>
      <c r="D118" s="245" t="n">
        <v>1230000</v>
      </c>
      <c r="E118" s="246" t="n">
        <v>150000</v>
      </c>
    </row>
    <row r="119" s="46" customFormat="true" ht="32.25" hidden="false" customHeight="false" outlineLevel="0" collapsed="false">
      <c r="A119" s="247" t="s">
        <v>294</v>
      </c>
      <c r="B119" s="248" t="s">
        <v>295</v>
      </c>
      <c r="C119" s="248"/>
      <c r="D119" s="249" t="n">
        <f aca="false">D120</f>
        <v>5235525.38</v>
      </c>
      <c r="E119" s="250" t="n">
        <f aca="false">E120</f>
        <v>5053117.75</v>
      </c>
    </row>
    <row r="120" s="22" customFormat="true" ht="31.5" hidden="false" customHeight="false" outlineLevel="0" collapsed="false">
      <c r="A120" s="251" t="s">
        <v>296</v>
      </c>
      <c r="B120" s="252" t="s">
        <v>297</v>
      </c>
      <c r="C120" s="252"/>
      <c r="D120" s="206" t="n">
        <f aca="false">D121</f>
        <v>5235525.38</v>
      </c>
      <c r="E120" s="207" t="n">
        <f aca="false">E121</f>
        <v>5053117.75</v>
      </c>
    </row>
    <row r="121" s="26" customFormat="true" ht="31.5" hidden="false" customHeight="false" outlineLevel="0" collapsed="false">
      <c r="A121" s="253" t="s">
        <v>298</v>
      </c>
      <c r="B121" s="254" t="s">
        <v>299</v>
      </c>
      <c r="C121" s="254"/>
      <c r="D121" s="211" t="n">
        <f aca="false">SUBTOTAL(9,D122:D123)</f>
        <v>5235525.38</v>
      </c>
      <c r="E121" s="212" t="n">
        <f aca="false">SUBTOTAL(9,E122:E123)</f>
        <v>5053117.75</v>
      </c>
    </row>
    <row r="122" customFormat="false" ht="77.45" hidden="false" customHeight="true" outlineLevel="0" collapsed="false">
      <c r="A122" s="27" t="s">
        <v>300</v>
      </c>
      <c r="B122" s="34" t="s">
        <v>301</v>
      </c>
      <c r="C122" s="34" t="n">
        <v>100</v>
      </c>
      <c r="D122" s="213" t="n">
        <v>4310803.82</v>
      </c>
      <c r="E122" s="29" t="n">
        <v>4082004.65</v>
      </c>
    </row>
    <row r="123" customFormat="false" ht="63" hidden="false" customHeight="true" outlineLevel="0" collapsed="false">
      <c r="A123" s="255" t="s">
        <v>310</v>
      </c>
      <c r="B123" s="256" t="s">
        <v>301</v>
      </c>
      <c r="C123" s="256" t="n">
        <v>200</v>
      </c>
      <c r="D123" s="257" t="n">
        <v>924721.56</v>
      </c>
      <c r="E123" s="258" t="n">
        <v>971113.1</v>
      </c>
    </row>
    <row r="124" customFormat="false" ht="32.25" hidden="false" customHeight="false" outlineLevel="0" collapsed="false">
      <c r="A124" s="247" t="s">
        <v>303</v>
      </c>
      <c r="B124" s="248" t="s">
        <v>304</v>
      </c>
      <c r="C124" s="248"/>
      <c r="D124" s="249" t="n">
        <f aca="false">+D125+D142+D136+D139</f>
        <v>37487920.48</v>
      </c>
      <c r="E124" s="250" t="n">
        <f aca="false">+E125+E142+E136+E139</f>
        <v>36881913</v>
      </c>
    </row>
    <row r="125" customFormat="false" ht="31.5" hidden="false" customHeight="false" outlineLevel="0" collapsed="false">
      <c r="A125" s="251" t="s">
        <v>305</v>
      </c>
      <c r="B125" s="252" t="s">
        <v>306</v>
      </c>
      <c r="C125" s="252"/>
      <c r="D125" s="206" t="n">
        <f aca="false">D126+D129+D133</f>
        <v>33197129.09</v>
      </c>
      <c r="E125" s="207" t="n">
        <f aca="false">E126+E129+E133</f>
        <v>32628846.4</v>
      </c>
    </row>
    <row r="126" customFormat="false" ht="31.5" hidden="false" customHeight="false" outlineLevel="0" collapsed="false">
      <c r="A126" s="23" t="s">
        <v>307</v>
      </c>
      <c r="B126" s="117" t="s">
        <v>308</v>
      </c>
      <c r="C126" s="33"/>
      <c r="D126" s="217" t="n">
        <f aca="false">SUBTOTAL(9,D127:D128)</f>
        <v>22515888.85</v>
      </c>
      <c r="E126" s="25" t="n">
        <f aca="false">SUBTOTAL(9,E127:E128)</f>
        <v>22944941.59</v>
      </c>
    </row>
    <row r="127" customFormat="false" ht="77.45" hidden="false" customHeight="true" outlineLevel="0" collapsed="false">
      <c r="A127" s="27" t="s">
        <v>300</v>
      </c>
      <c r="B127" s="34" t="s">
        <v>309</v>
      </c>
      <c r="C127" s="34" t="n">
        <v>100</v>
      </c>
      <c r="D127" s="213" t="n">
        <v>21703927.85</v>
      </c>
      <c r="E127" s="29" t="n">
        <v>22132980.59</v>
      </c>
    </row>
    <row r="128" customFormat="false" ht="63" hidden="false" customHeight="false" outlineLevel="0" collapsed="false">
      <c r="A128" s="27" t="s">
        <v>526</v>
      </c>
      <c r="B128" s="34" t="s">
        <v>309</v>
      </c>
      <c r="C128" s="34" t="n">
        <v>200</v>
      </c>
      <c r="D128" s="213" t="n">
        <v>811961</v>
      </c>
      <c r="E128" s="29" t="n">
        <v>811961</v>
      </c>
    </row>
    <row r="129" customFormat="false" ht="47.25" hidden="false" customHeight="false" outlineLevel="0" collapsed="false">
      <c r="A129" s="23" t="s">
        <v>311</v>
      </c>
      <c r="B129" s="33" t="s">
        <v>312</v>
      </c>
      <c r="C129" s="33"/>
      <c r="D129" s="217" t="n">
        <f aca="false">SUBTOTAL(9,D130:D132)</f>
        <v>4348715.88</v>
      </c>
      <c r="E129" s="25" t="n">
        <f aca="false">SUBTOTAL(9,E130:E132)</f>
        <v>3351380.45</v>
      </c>
    </row>
    <row r="130" customFormat="false" ht="78.75" hidden="false" customHeight="false" outlineLevel="0" collapsed="false">
      <c r="A130" s="27" t="s">
        <v>527</v>
      </c>
      <c r="B130" s="34" t="s">
        <v>314</v>
      </c>
      <c r="C130" s="34" t="n">
        <v>100</v>
      </c>
      <c r="D130" s="213" t="n">
        <v>2181715.88</v>
      </c>
      <c r="E130" s="29" t="n">
        <v>1784380.45</v>
      </c>
    </row>
    <row r="131" customFormat="false" ht="47.25" hidden="false" customHeight="false" outlineLevel="0" collapsed="false">
      <c r="A131" s="27" t="s">
        <v>315</v>
      </c>
      <c r="B131" s="34" t="s">
        <v>314</v>
      </c>
      <c r="C131" s="34" t="n">
        <v>200</v>
      </c>
      <c r="D131" s="213" t="n">
        <f aca="false">2000000+150000</f>
        <v>2150000</v>
      </c>
      <c r="E131" s="29" t="n">
        <v>1550000</v>
      </c>
    </row>
    <row r="132" customFormat="false" ht="31.5" hidden="false" customHeight="false" outlineLevel="0" collapsed="false">
      <c r="A132" s="27" t="s">
        <v>528</v>
      </c>
      <c r="B132" s="34" t="s">
        <v>314</v>
      </c>
      <c r="C132" s="259" t="n">
        <v>800</v>
      </c>
      <c r="D132" s="213" t="n">
        <v>17000</v>
      </c>
      <c r="E132" s="29" t="n">
        <v>17000</v>
      </c>
    </row>
    <row r="133" customFormat="false" ht="63" hidden="false" customHeight="false" outlineLevel="0" collapsed="false">
      <c r="A133" s="118" t="s">
        <v>317</v>
      </c>
      <c r="B133" s="117" t="s">
        <v>318</v>
      </c>
      <c r="C133" s="260"/>
      <c r="D133" s="217" t="n">
        <f aca="false">SUBTOTAL(9,D134:D135)</f>
        <v>6332524.36</v>
      </c>
      <c r="E133" s="25" t="n">
        <f aca="false">SUBTOTAL(9,E134:E135)</f>
        <v>6332524.36</v>
      </c>
    </row>
    <row r="134" customFormat="false" ht="97.15" hidden="false" customHeight="true" outlineLevel="0" collapsed="false">
      <c r="A134" s="56" t="s">
        <v>319</v>
      </c>
      <c r="B134" s="34" t="s">
        <v>320</v>
      </c>
      <c r="C134" s="261" t="n">
        <v>100</v>
      </c>
      <c r="D134" s="262" t="n">
        <v>6191524.36</v>
      </c>
      <c r="E134" s="120" t="n">
        <v>6191524.36</v>
      </c>
    </row>
    <row r="135" customFormat="false" ht="66.6" hidden="false" customHeight="true" outlineLevel="0" collapsed="false">
      <c r="A135" s="56" t="s">
        <v>321</v>
      </c>
      <c r="B135" s="34" t="s">
        <v>320</v>
      </c>
      <c r="C135" s="261" t="n">
        <v>200</v>
      </c>
      <c r="D135" s="262" t="n">
        <v>141000</v>
      </c>
      <c r="E135" s="120" t="n">
        <v>141000</v>
      </c>
    </row>
    <row r="136" s="26" customFormat="true" ht="15.75" hidden="false" customHeight="false" outlineLevel="0" collapsed="false">
      <c r="A136" s="30" t="s">
        <v>322</v>
      </c>
      <c r="B136" s="31" t="s">
        <v>323</v>
      </c>
      <c r="C136" s="31"/>
      <c r="D136" s="214" t="n">
        <f aca="false">D137</f>
        <v>1691175.12</v>
      </c>
      <c r="E136" s="32" t="n">
        <f aca="false">E137</f>
        <v>1691175.12</v>
      </c>
    </row>
    <row r="137" customFormat="false" ht="31.5" hidden="false" customHeight="false" outlineLevel="0" collapsed="false">
      <c r="A137" s="54" t="s">
        <v>332</v>
      </c>
      <c r="B137" s="263" t="s">
        <v>333</v>
      </c>
      <c r="C137" s="264"/>
      <c r="D137" s="265" t="n">
        <f aca="false">D138</f>
        <v>1691175.12</v>
      </c>
      <c r="E137" s="266" t="n">
        <f aca="false">E138</f>
        <v>1691175.12</v>
      </c>
    </row>
    <row r="138" customFormat="false" ht="47.25" hidden="false" customHeight="false" outlineLevel="0" collapsed="false">
      <c r="A138" s="27" t="s">
        <v>334</v>
      </c>
      <c r="B138" s="263" t="s">
        <v>335</v>
      </c>
      <c r="C138" s="264" t="n">
        <v>300</v>
      </c>
      <c r="D138" s="265" t="n">
        <v>1691175.12</v>
      </c>
      <c r="E138" s="266" t="n">
        <v>1691175.12</v>
      </c>
    </row>
    <row r="139" s="125" customFormat="true" ht="31.5" hidden="false" customHeight="false" outlineLevel="0" collapsed="false">
      <c r="A139" s="30" t="s">
        <v>336</v>
      </c>
      <c r="B139" s="31" t="s">
        <v>337</v>
      </c>
      <c r="C139" s="31"/>
      <c r="D139" s="214" t="n">
        <f aca="false">D140</f>
        <v>878372.79</v>
      </c>
      <c r="E139" s="32" t="n">
        <f aca="false">E140</f>
        <v>840648</v>
      </c>
    </row>
    <row r="140" customFormat="false" ht="15.75" hidden="false" customHeight="false" outlineLevel="0" collapsed="false">
      <c r="A140" s="23" t="s">
        <v>338</v>
      </c>
      <c r="B140" s="33" t="s">
        <v>339</v>
      </c>
      <c r="C140" s="33"/>
      <c r="D140" s="217" t="n">
        <f aca="false">D141</f>
        <v>878372.79</v>
      </c>
      <c r="E140" s="25" t="n">
        <f aca="false">E141</f>
        <v>840648</v>
      </c>
    </row>
    <row r="141" customFormat="false" ht="30.6" hidden="false" customHeight="true" outlineLevel="0" collapsed="false">
      <c r="A141" s="39" t="s">
        <v>529</v>
      </c>
      <c r="B141" s="36" t="s">
        <v>341</v>
      </c>
      <c r="C141" s="78" t="n">
        <v>200</v>
      </c>
      <c r="D141" s="218" t="n">
        <f aca="false">840648+37724.79</f>
        <v>878372.79</v>
      </c>
      <c r="E141" s="79" t="n">
        <v>840648</v>
      </c>
      <c r="F141" s="1" t="s">
        <v>530</v>
      </c>
      <c r="G141" s="267" t="s">
        <v>531</v>
      </c>
      <c r="H141" s="267" t="s">
        <v>532</v>
      </c>
    </row>
    <row r="142" customFormat="false" ht="31.5" hidden="false" customHeight="false" outlineLevel="0" collapsed="false">
      <c r="A142" s="251" t="s">
        <v>344</v>
      </c>
      <c r="B142" s="252" t="s">
        <v>345</v>
      </c>
      <c r="C142" s="252"/>
      <c r="D142" s="206" t="n">
        <f aca="false">D143</f>
        <v>1721243.48</v>
      </c>
      <c r="E142" s="207" t="n">
        <f aca="false">E143</f>
        <v>1721243.48</v>
      </c>
    </row>
    <row r="143" customFormat="false" ht="31.5" hidden="false" customHeight="false" outlineLevel="0" collapsed="false">
      <c r="A143" s="253" t="s">
        <v>346</v>
      </c>
      <c r="B143" s="254" t="s">
        <v>347</v>
      </c>
      <c r="C143" s="254"/>
      <c r="D143" s="211" t="n">
        <f aca="false">SUBTOTAL(9,D144)</f>
        <v>1721243.48</v>
      </c>
      <c r="E143" s="212" t="n">
        <f aca="false">SUBTOTAL(9,E144)</f>
        <v>1721243.48</v>
      </c>
    </row>
    <row r="144" customFormat="false" ht="78.75" hidden="false" customHeight="false" outlineLevel="0" collapsed="false">
      <c r="A144" s="27" t="s">
        <v>348</v>
      </c>
      <c r="B144" s="41" t="s">
        <v>349</v>
      </c>
      <c r="C144" s="34" t="n">
        <v>100</v>
      </c>
      <c r="D144" s="213" t="n">
        <v>1721243.48</v>
      </c>
      <c r="E144" s="29" t="n">
        <v>1721243.48</v>
      </c>
    </row>
    <row r="145" customFormat="false" ht="31.5" hidden="false" customHeight="false" outlineLevel="0" collapsed="false">
      <c r="A145" s="127" t="s">
        <v>388</v>
      </c>
      <c r="B145" s="268" t="s">
        <v>389</v>
      </c>
      <c r="C145" s="148"/>
      <c r="D145" s="269" t="n">
        <f aca="false">D146</f>
        <v>20000</v>
      </c>
      <c r="E145" s="270" t="n">
        <f aca="false">E146</f>
        <v>0</v>
      </c>
    </row>
    <row r="146" customFormat="false" ht="31.5" hidden="false" customHeight="false" outlineLevel="0" collapsed="false">
      <c r="A146" s="130" t="s">
        <v>390</v>
      </c>
      <c r="B146" s="271" t="s">
        <v>391</v>
      </c>
      <c r="C146" s="78"/>
      <c r="D146" s="272" t="n">
        <f aca="false">D147</f>
        <v>20000</v>
      </c>
      <c r="E146" s="273" t="n">
        <f aca="false">E147</f>
        <v>0</v>
      </c>
    </row>
    <row r="147" customFormat="false" ht="31.5" hidden="false" customHeight="false" outlineLevel="0" collapsed="false">
      <c r="A147" s="139" t="s">
        <v>396</v>
      </c>
      <c r="B147" s="274" t="s">
        <v>397</v>
      </c>
      <c r="C147" s="275"/>
      <c r="D147" s="276" t="n">
        <f aca="false">D148</f>
        <v>20000</v>
      </c>
      <c r="E147" s="277" t="n">
        <f aca="false">E148</f>
        <v>0</v>
      </c>
    </row>
    <row r="148" customFormat="false" ht="48" hidden="false" customHeight="true" outlineLevel="0" collapsed="false">
      <c r="A148" s="56" t="s">
        <v>398</v>
      </c>
      <c r="B148" s="28" t="s">
        <v>399</v>
      </c>
      <c r="C148" s="275" t="n">
        <v>200</v>
      </c>
      <c r="D148" s="278" t="n">
        <v>20000</v>
      </c>
      <c r="E148" s="279" t="n">
        <v>0</v>
      </c>
    </row>
    <row r="149" customFormat="false" ht="63" hidden="false" customHeight="false" outlineLevel="0" collapsed="false">
      <c r="A149" s="127" t="s">
        <v>404</v>
      </c>
      <c r="B149" s="128" t="s">
        <v>405</v>
      </c>
      <c r="C149" s="280"/>
      <c r="D149" s="281" t="n">
        <f aca="false">D150+D156+D159+D163</f>
        <v>2364000.43</v>
      </c>
      <c r="E149" s="73" t="n">
        <f aca="false">E150+E156+E159+E163</f>
        <v>3644672.63</v>
      </c>
      <c r="F149" s="4" t="s">
        <v>406</v>
      </c>
    </row>
    <row r="150" customFormat="false" ht="47.25" hidden="false" customHeight="false" outlineLevel="0" collapsed="false">
      <c r="A150" s="130" t="s">
        <v>407</v>
      </c>
      <c r="B150" s="43" t="s">
        <v>408</v>
      </c>
      <c r="C150" s="131"/>
      <c r="D150" s="282" t="n">
        <f aca="false">D151+D154</f>
        <v>1276000</v>
      </c>
      <c r="E150" s="132" t="n">
        <f aca="false">E151+E154</f>
        <v>1276000</v>
      </c>
    </row>
    <row r="151" customFormat="false" ht="31.5" hidden="false" customHeight="false" outlineLevel="0" collapsed="false">
      <c r="A151" s="118" t="s">
        <v>409</v>
      </c>
      <c r="B151" s="24" t="s">
        <v>410</v>
      </c>
      <c r="C151" s="133"/>
      <c r="D151" s="283" t="n">
        <f aca="false">SUBTOTAL(9,D152:D153)</f>
        <v>580000</v>
      </c>
      <c r="E151" s="85" t="n">
        <f aca="false">SUBTOTAL(9,E152:E153)</f>
        <v>580000</v>
      </c>
    </row>
    <row r="152" customFormat="false" ht="47.25" hidden="false" customHeight="false" outlineLevel="0" collapsed="false">
      <c r="A152" s="56" t="s">
        <v>411</v>
      </c>
      <c r="B152" s="28" t="s">
        <v>412</v>
      </c>
      <c r="C152" s="87" t="n">
        <v>200</v>
      </c>
      <c r="D152" s="284" t="n">
        <v>30000</v>
      </c>
      <c r="E152" s="29" t="n">
        <v>30000</v>
      </c>
    </row>
    <row r="153" customFormat="false" ht="31.5" hidden="false" customHeight="false" outlineLevel="0" collapsed="false">
      <c r="A153" s="56" t="s">
        <v>413</v>
      </c>
      <c r="B153" s="28" t="s">
        <v>414</v>
      </c>
      <c r="C153" s="87" t="n">
        <v>500</v>
      </c>
      <c r="D153" s="284" t="n">
        <v>550000</v>
      </c>
      <c r="E153" s="88" t="n">
        <v>550000</v>
      </c>
    </row>
    <row r="154" customFormat="false" ht="34.9" hidden="false" customHeight="true" outlineLevel="0" collapsed="false">
      <c r="A154" s="118" t="s">
        <v>415</v>
      </c>
      <c r="B154" s="24" t="s">
        <v>416</v>
      </c>
      <c r="C154" s="84"/>
      <c r="D154" s="283" t="n">
        <f aca="false">D155</f>
        <v>696000</v>
      </c>
      <c r="E154" s="85" t="n">
        <f aca="false">E155</f>
        <v>696000</v>
      </c>
    </row>
    <row r="155" customFormat="false" ht="31.5" hidden="false" customHeight="false" outlineLevel="0" collapsed="false">
      <c r="A155" s="56" t="s">
        <v>417</v>
      </c>
      <c r="B155" s="28" t="s">
        <v>418</v>
      </c>
      <c r="C155" s="87" t="n">
        <v>500</v>
      </c>
      <c r="D155" s="284" t="n">
        <v>696000</v>
      </c>
      <c r="E155" s="88" t="n">
        <v>696000</v>
      </c>
    </row>
    <row r="156" customFormat="false" ht="90" hidden="false" customHeight="false" outlineLevel="0" collapsed="false">
      <c r="A156" s="285" t="s">
        <v>419</v>
      </c>
      <c r="B156" s="43" t="s">
        <v>420</v>
      </c>
      <c r="C156" s="131"/>
      <c r="D156" s="282" t="n">
        <f aca="false">D157</f>
        <v>95000</v>
      </c>
      <c r="E156" s="132" t="n">
        <f aca="false">E157</f>
        <v>95000</v>
      </c>
    </row>
    <row r="157" customFormat="false" ht="90" hidden="false" customHeight="false" outlineLevel="0" collapsed="false">
      <c r="A157" s="286" t="s">
        <v>421</v>
      </c>
      <c r="B157" s="24" t="s">
        <v>422</v>
      </c>
      <c r="C157" s="133"/>
      <c r="D157" s="283" t="n">
        <f aca="false">D158</f>
        <v>95000</v>
      </c>
      <c r="E157" s="85" t="n">
        <f aca="false">E158</f>
        <v>95000</v>
      </c>
    </row>
    <row r="158" customFormat="false" ht="69.6" hidden="false" customHeight="true" outlineLevel="0" collapsed="false">
      <c r="A158" s="287" t="s">
        <v>423</v>
      </c>
      <c r="B158" s="28" t="s">
        <v>424</v>
      </c>
      <c r="C158" s="87" t="n">
        <v>500</v>
      </c>
      <c r="D158" s="284" t="n">
        <v>95000</v>
      </c>
      <c r="E158" s="88" t="n">
        <v>95000</v>
      </c>
    </row>
    <row r="159" customFormat="false" ht="31.5" hidden="false" customHeight="false" outlineLevel="0" collapsed="false">
      <c r="A159" s="130" t="s">
        <v>425</v>
      </c>
      <c r="B159" s="43" t="s">
        <v>426</v>
      </c>
      <c r="C159" s="131"/>
      <c r="D159" s="282" t="n">
        <f aca="false">D160</f>
        <v>747339.49</v>
      </c>
      <c r="E159" s="132" t="n">
        <f aca="false">E160</f>
        <v>1721400</v>
      </c>
    </row>
    <row r="160" customFormat="false" ht="31.5" hidden="false" customHeight="false" outlineLevel="0" collapsed="false">
      <c r="A160" s="118" t="s">
        <v>427</v>
      </c>
      <c r="B160" s="24" t="s">
        <v>428</v>
      </c>
      <c r="C160" s="133"/>
      <c r="D160" s="283" t="n">
        <f aca="false">SUBTOTAL(9,D161:D162)</f>
        <v>747339.49</v>
      </c>
      <c r="E160" s="85" t="n">
        <f aca="false">SUBTOTAL(9,E161:E162)</f>
        <v>1721400</v>
      </c>
    </row>
    <row r="161" customFormat="false" ht="15.75" hidden="false" customHeight="false" outlineLevel="0" collapsed="false">
      <c r="A161" s="56" t="s">
        <v>429</v>
      </c>
      <c r="B161" s="28" t="s">
        <v>430</v>
      </c>
      <c r="C161" s="87" t="n">
        <v>500</v>
      </c>
      <c r="D161" s="213" t="n">
        <v>550000</v>
      </c>
      <c r="E161" s="88" t="n">
        <v>815000</v>
      </c>
    </row>
    <row r="162" customFormat="false" ht="15.75" hidden="false" customHeight="false" outlineLevel="0" collapsed="false">
      <c r="A162" s="56" t="s">
        <v>431</v>
      </c>
      <c r="B162" s="28" t="s">
        <v>432</v>
      </c>
      <c r="C162" s="87" t="n">
        <v>500</v>
      </c>
      <c r="D162" s="213" t="n">
        <v>197339.49</v>
      </c>
      <c r="E162" s="88" t="n">
        <v>906400</v>
      </c>
    </row>
    <row r="163" customFormat="false" ht="63" hidden="false" customHeight="false" outlineLevel="0" collapsed="false">
      <c r="A163" s="130" t="s">
        <v>433</v>
      </c>
      <c r="B163" s="43" t="s">
        <v>434</v>
      </c>
      <c r="C163" s="131"/>
      <c r="D163" s="282" t="n">
        <f aca="false">D164</f>
        <v>245660.94</v>
      </c>
      <c r="E163" s="132" t="n">
        <f aca="false">E164</f>
        <v>552272.63</v>
      </c>
    </row>
    <row r="164" customFormat="false" ht="63" hidden="false" customHeight="false" outlineLevel="0" collapsed="false">
      <c r="A164" s="118" t="s">
        <v>435</v>
      </c>
      <c r="B164" s="24" t="s">
        <v>436</v>
      </c>
      <c r="C164" s="133"/>
      <c r="D164" s="283" t="n">
        <f aca="false">SUBTOTAL(9,D165)</f>
        <v>245660.94</v>
      </c>
      <c r="E164" s="85" t="n">
        <f aca="false">SUBTOTAL(9,E165)</f>
        <v>552272.63</v>
      </c>
    </row>
    <row r="165" customFormat="false" ht="63" hidden="false" customHeight="false" outlineLevel="0" collapsed="false">
      <c r="A165" s="56" t="s">
        <v>437</v>
      </c>
      <c r="B165" s="28" t="s">
        <v>438</v>
      </c>
      <c r="C165" s="87" t="n">
        <v>500</v>
      </c>
      <c r="D165" s="284" t="n">
        <v>245660.94</v>
      </c>
      <c r="E165" s="88" t="n">
        <v>552272.63</v>
      </c>
    </row>
    <row r="166" s="288" customFormat="true" ht="47.25" hidden="false" customHeight="false" outlineLevel="0" collapsed="false">
      <c r="A166" s="127" t="s">
        <v>439</v>
      </c>
      <c r="B166" s="128" t="s">
        <v>440</v>
      </c>
      <c r="C166" s="280"/>
      <c r="D166" s="281" t="n">
        <f aca="false">D167</f>
        <v>39546</v>
      </c>
      <c r="E166" s="73" t="n">
        <f aca="false">E167</f>
        <v>0</v>
      </c>
    </row>
    <row r="167" s="52" customFormat="true" ht="47.25" hidden="false" customHeight="false" outlineLevel="0" collapsed="false">
      <c r="A167" s="130" t="s">
        <v>441</v>
      </c>
      <c r="B167" s="43" t="s">
        <v>442</v>
      </c>
      <c r="C167" s="289"/>
      <c r="D167" s="290" t="n">
        <f aca="false">D168</f>
        <v>39546</v>
      </c>
      <c r="E167" s="138" t="n">
        <f aca="false">E168</f>
        <v>0</v>
      </c>
    </row>
    <row r="168" s="52" customFormat="true" ht="47.25" hidden="false" customHeight="false" outlineLevel="0" collapsed="false">
      <c r="A168" s="118" t="s">
        <v>443</v>
      </c>
      <c r="B168" s="24" t="s">
        <v>444</v>
      </c>
      <c r="C168" s="291"/>
      <c r="D168" s="213" t="n">
        <f aca="false">D169</f>
        <v>39546</v>
      </c>
      <c r="E168" s="29" t="n">
        <f aca="false">E169</f>
        <v>0</v>
      </c>
    </row>
    <row r="169" s="52" customFormat="true" ht="47.45" hidden="false" customHeight="true" outlineLevel="0" collapsed="false">
      <c r="A169" s="56" t="s">
        <v>449</v>
      </c>
      <c r="B169" s="28" t="s">
        <v>450</v>
      </c>
      <c r="C169" s="292" t="n">
        <v>200</v>
      </c>
      <c r="D169" s="213" t="n">
        <v>39546</v>
      </c>
      <c r="E169" s="29" t="n">
        <v>0</v>
      </c>
    </row>
    <row r="170" customFormat="false" ht="32.25" hidden="false" customHeight="false" outlineLevel="0" collapsed="false">
      <c r="A170" s="293" t="s">
        <v>477</v>
      </c>
      <c r="B170" s="294" t="s">
        <v>478</v>
      </c>
      <c r="C170" s="294"/>
      <c r="D170" s="295" t="n">
        <f aca="false">D171</f>
        <v>2155762.72</v>
      </c>
      <c r="E170" s="296" t="n">
        <f aca="false">E171</f>
        <v>690049.8</v>
      </c>
    </row>
    <row r="171" customFormat="false" ht="15.75" hidden="false" customHeight="false" outlineLevel="0" collapsed="false">
      <c r="A171" s="297" t="s">
        <v>479</v>
      </c>
      <c r="B171" s="298" t="s">
        <v>480</v>
      </c>
      <c r="C171" s="298"/>
      <c r="D171" s="299" t="n">
        <f aca="false">D172+D173</f>
        <v>2155762.72</v>
      </c>
      <c r="E171" s="300" t="n">
        <f aca="false">E172+E173</f>
        <v>690049.8</v>
      </c>
    </row>
    <row r="172" customFormat="false" ht="63" hidden="false" customHeight="false" outlineLevel="0" collapsed="false">
      <c r="A172" s="301" t="s">
        <v>533</v>
      </c>
      <c r="B172" s="77" t="s">
        <v>484</v>
      </c>
      <c r="C172" s="302" t="n">
        <v>200</v>
      </c>
      <c r="D172" s="303" t="n">
        <v>85613.32</v>
      </c>
      <c r="E172" s="40" t="n">
        <v>0</v>
      </c>
    </row>
    <row r="173" customFormat="false" ht="46.9" hidden="false" customHeight="true" outlineLevel="0" collapsed="false">
      <c r="A173" s="304" t="s">
        <v>487</v>
      </c>
      <c r="B173" s="158" t="s">
        <v>488</v>
      </c>
      <c r="C173" s="305" t="n">
        <v>400</v>
      </c>
      <c r="D173" s="306" t="n">
        <v>2070149.4</v>
      </c>
      <c r="E173" s="159" t="n">
        <v>690049.8</v>
      </c>
      <c r="F173" s="4" t="s">
        <v>406</v>
      </c>
    </row>
    <row r="174" customFormat="false" ht="48" hidden="false" customHeight="false" outlineLevel="0" collapsed="false">
      <c r="A174" s="307" t="s">
        <v>489</v>
      </c>
      <c r="B174" s="308" t="s">
        <v>490</v>
      </c>
      <c r="C174" s="308"/>
      <c r="D174" s="309" t="n">
        <f aca="false">D175</f>
        <v>652912.51</v>
      </c>
      <c r="E174" s="310" t="n">
        <f aca="false">E175</f>
        <v>630164.79</v>
      </c>
    </row>
    <row r="175" customFormat="false" ht="15.75" hidden="false" customHeight="false" outlineLevel="0" collapsed="false">
      <c r="A175" s="311" t="s">
        <v>479</v>
      </c>
      <c r="B175" s="209" t="s">
        <v>491</v>
      </c>
      <c r="C175" s="312"/>
      <c r="D175" s="313" t="n">
        <f aca="false">D176</f>
        <v>652912.51</v>
      </c>
      <c r="E175" s="314" t="n">
        <f aca="false">E176</f>
        <v>630164.79</v>
      </c>
    </row>
    <row r="176" customFormat="false" ht="95.25" hidden="false" customHeight="false" outlineLevel="0" collapsed="false">
      <c r="A176" s="315" t="s">
        <v>492</v>
      </c>
      <c r="B176" s="316" t="s">
        <v>493</v>
      </c>
      <c r="C176" s="316" t="n">
        <v>100</v>
      </c>
      <c r="D176" s="317" t="n">
        <v>652912.51</v>
      </c>
      <c r="E176" s="318" t="n">
        <v>630164.79</v>
      </c>
      <c r="H176" s="319"/>
    </row>
    <row r="177" customFormat="false" ht="16.5" hidden="false" customHeight="false" outlineLevel="0" collapsed="false">
      <c r="A177" s="320" t="s">
        <v>495</v>
      </c>
      <c r="B177" s="321"/>
      <c r="C177" s="321"/>
      <c r="D177" s="322" t="n">
        <f aca="false">D9+D55+D85+D92+D109+D124+D166+D170+D119+D149+D145+D174</f>
        <v>215084326.59</v>
      </c>
      <c r="E177" s="323" t="n">
        <f aca="false">E9+E55+E85+E92+E109+E124+E166+E170+E119+E149+E145+E174</f>
        <v>197109516.53</v>
      </c>
    </row>
    <row r="179" customFormat="false" ht="15.75" hidden="false" customHeight="false" outlineLevel="0" collapsed="false">
      <c r="B179" s="2" t="s">
        <v>496</v>
      </c>
      <c r="D179" s="3" t="e">
        <f aca="false">D108+#REF!+D111+D116+D133+#REF!+D141+D149+D173-698824</f>
        <v>#VALUE!</v>
      </c>
      <c r="E179" s="3" t="e">
        <f aca="false">E108+#REF!+E111+E116+E133+#REF!+E141+E149+E173-698824</f>
        <v>#VALUE!</v>
      </c>
    </row>
    <row r="180" customFormat="false" ht="15.75" hidden="false" customHeight="false" outlineLevel="0" collapsed="false">
      <c r="B180" s="2" t="s">
        <v>497</v>
      </c>
      <c r="D180" s="3" t="n">
        <f aca="false">D55</f>
        <v>34561137.47</v>
      </c>
      <c r="E180" s="3" t="n">
        <f aca="false">E55</f>
        <v>33911240.46</v>
      </c>
    </row>
    <row r="181" customFormat="false" ht="15.75" hidden="false" customHeight="false" outlineLevel="0" collapsed="false">
      <c r="B181" s="2" t="s">
        <v>498</v>
      </c>
      <c r="D181" s="3" t="e">
        <f aca="false">D85+D92+D124-D133+D166+#REF!+D172+#REF!+D145+#REF!-D106-80295.01+#REF!-#REF!-#REF!</f>
        <v>#VALUE!</v>
      </c>
      <c r="E181" s="3" t="e">
        <f aca="false">E85+E92+E124-E133+E166+#REF!+E172+#REF!+E145+#REF!-E106-80295.01+#REF!-#REF!-#REF!</f>
        <v>#VALUE!</v>
      </c>
    </row>
    <row r="182" customFormat="false" ht="15.75" hidden="false" customHeight="false" outlineLevel="0" collapsed="false">
      <c r="B182" s="2" t="s">
        <v>499</v>
      </c>
      <c r="D182" s="3" t="n">
        <f aca="false">D9</f>
        <v>115548648.48</v>
      </c>
      <c r="E182" s="3" t="n">
        <f aca="false">E9</f>
        <v>106905094.95</v>
      </c>
    </row>
    <row r="183" customFormat="false" ht="15.75" hidden="false" customHeight="false" outlineLevel="0" collapsed="false">
      <c r="B183" s="2" t="s">
        <v>501</v>
      </c>
      <c r="D183" s="3" t="n">
        <f aca="false">D119</f>
        <v>5235525.38</v>
      </c>
      <c r="E183" s="3" t="n">
        <f aca="false">E119</f>
        <v>5053117.75</v>
      </c>
    </row>
    <row r="184" customFormat="false" ht="15.75" hidden="false" customHeight="false" outlineLevel="0" collapsed="false">
      <c r="B184" s="2" t="s">
        <v>534</v>
      </c>
      <c r="D184" s="3" t="n">
        <f aca="false">D174</f>
        <v>652912.51</v>
      </c>
      <c r="E184" s="3" t="n">
        <f aca="false">E174</f>
        <v>630164.79</v>
      </c>
    </row>
    <row r="185" customFormat="false" ht="15.75" hidden="false" customHeight="false" outlineLevel="0" collapsed="false">
      <c r="D185" s="3" t="e">
        <f aca="false">SUBTOTAL(9,D179:D184)</f>
        <v>#VALUE!</v>
      </c>
      <c r="E185" s="3" t="e">
        <f aca="false">SUBTOTAL(9,E179:E184)</f>
        <v>#VALUE!</v>
      </c>
    </row>
  </sheetData>
  <autoFilter ref="A8:D177"/>
  <mergeCells count="9">
    <mergeCell ref="A1:E1"/>
    <mergeCell ref="A2:E2"/>
    <mergeCell ref="A3:E3"/>
    <mergeCell ref="B4:D4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34:37Z</dcterms:created>
  <dc:creator>Марина В. Забалуева</dc:creator>
  <dc:description/>
  <dc:language>en-US</dc:language>
  <cp:lastModifiedBy>Zabalueva</cp:lastModifiedBy>
  <cp:lastPrinted>2020-10-30T05:02:28Z</cp:lastPrinted>
  <dcterms:modified xsi:type="dcterms:W3CDTF">2020-12-08T07:53:37Z</dcterms:modified>
  <cp:revision>0</cp:revision>
  <dc:subject/>
  <dc:title/>
</cp:coreProperties>
</file>